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 Schrift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3">
  <si>
    <t xml:space="preserve">Berechnete Felder</t>
  </si>
  <si>
    <t xml:space="preserve">Gerech Mittel % über Teile</t>
  </si>
  <si>
    <t xml:space="preserve">Anteil der Schriftarten </t>
  </si>
  <si>
    <t xml:space="preserve">Arith Mit%</t>
  </si>
  <si>
    <t xml:space="preserve">Arith Mit %</t>
  </si>
  <si>
    <t xml:space="preserve">Ordnungs-Nr.</t>
  </si>
  <si>
    <t xml:space="preserve">Summe Spalten</t>
  </si>
  <si>
    <t xml:space="preserve">Spalten</t>
  </si>
  <si>
    <t xml:space="preserve">Errech Artih Mitt</t>
  </si>
  <si>
    <t xml:space="preserve">Fachgebiet</t>
  </si>
  <si>
    <t xml:space="preserve">Allgemeines</t>
  </si>
  <si>
    <t xml:space="preserve">Religion</t>
  </si>
  <si>
    <t xml:space="preserve">Philosophie</t>
  </si>
  <si>
    <t xml:space="preserve">Rechtswissenschaft</t>
  </si>
  <si>
    <t xml:space="preserve">Staatswissenschaft</t>
  </si>
  <si>
    <t xml:space="preserve">Politik, Verwaltung</t>
  </si>
  <si>
    <t xml:space="preserve">Philologie</t>
  </si>
  <si>
    <t xml:space="preserve">All. Sprach- und Literaturwissenschaft</t>
  </si>
  <si>
    <t xml:space="preserve">Klassische Sprache un Literaturen</t>
  </si>
  <si>
    <t xml:space="preserve">Neuere Sprach- und Literaturwissenschaft</t>
  </si>
  <si>
    <t xml:space="preserve">Schöne Literatur</t>
  </si>
  <si>
    <t xml:space="preserve">Jugendschriften, Bilderbücher</t>
  </si>
  <si>
    <t xml:space="preserve">Erziehung und Unterricht</t>
  </si>
  <si>
    <t xml:space="preserve">Schulbücher</t>
  </si>
  <si>
    <t xml:space="preserve">Kunst und Kunstgewerbe</t>
  </si>
  <si>
    <t xml:space="preserve">Musik, Tanz, Theater, Kino</t>
  </si>
  <si>
    <t xml:space="preserve">(Kultur)Geschichte</t>
  </si>
  <si>
    <t xml:space="preserve">Klass. Geschichte</t>
  </si>
  <si>
    <t xml:space="preserve">Kulturgeschichte</t>
  </si>
  <si>
    <t xml:space="preserve">Kriegswissenschaften</t>
  </si>
  <si>
    <t xml:space="preserve">Erdkunde/Atlanten</t>
  </si>
  <si>
    <t xml:space="preserve">Medizin</t>
  </si>
  <si>
    <t xml:space="preserve">Naturwissenschaften, Mathematik</t>
  </si>
  <si>
    <t xml:space="preserve">Naturwissenschaften</t>
  </si>
  <si>
    <t xml:space="preserve">Mathematik</t>
  </si>
  <si>
    <t xml:space="preserve">Technische Wissenschaften</t>
  </si>
  <si>
    <t xml:space="preserve">Handel, Verkehr, Industire</t>
  </si>
  <si>
    <t xml:space="preserve">Haus-, Land- u. Forstwitschaft</t>
  </si>
  <si>
    <t xml:space="preserve">Turen, Sport, Sammelwesen</t>
  </si>
  <si>
    <t xml:space="preserve">Geheimwissenschaften, Kalender, Verschiedenes</t>
  </si>
  <si>
    <t xml:space="preserve">Gesamt</t>
  </si>
  <si>
    <t xml:space="preserve">für Gesamt</t>
  </si>
  <si>
    <t xml:space="preserve">Fraktur %</t>
  </si>
  <si>
    <t xml:space="preserve">Antiqua %</t>
  </si>
  <si>
    <t xml:space="preserve">gemischt ??</t>
  </si>
  <si>
    <t xml:space="preserve">gemischt</t>
  </si>
  <si>
    <t xml:space="preserve">Kontr Sum %</t>
  </si>
  <si>
    <t xml:space="preserve">Titel Gesamt</t>
  </si>
  <si>
    <t xml:space="preserve">16+17</t>
  </si>
  <si>
    <t xml:space="preserve">4+5+6</t>
  </si>
  <si>
    <t xml:space="preserve">5+6</t>
  </si>
  <si>
    <t xml:space="preserve">10+11</t>
  </si>
  <si>
    <t xml:space="preserve">12+13</t>
  </si>
  <si>
    <t xml:space="preserve">aus Titelneuerscheinungen</t>
  </si>
  <si>
    <t xml:space="preserve">Berechnung über Teile</t>
  </si>
  <si>
    <t xml:space="preserve">Formel: FG%=Sum (Titel FG * FG%) /Sum Titel FG</t>
  </si>
  <si>
    <t xml:space="preserve">Fraktur</t>
  </si>
  <si>
    <t xml:space="preserve">Gerech Mitt % über Teile</t>
  </si>
  <si>
    <t xml:space="preserve">Fraktur%</t>
  </si>
  <si>
    <t xml:space="preserve">Arith Mittel  Formel :FG% = Sum FG% / FG Große Fehler möglich  nicht verwendet</t>
  </si>
  <si>
    <t xml:space="preserve">Antiqua</t>
  </si>
  <si>
    <t xml:space="preserve">Gemischt</t>
  </si>
  <si>
    <t xml:space="preserve">gemischt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%"/>
    <numFmt numFmtId="174" formatCode="0"/>
    <numFmt numFmtId="175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10"/>
      <color rgb="FF33CCCC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33CCCC"/>
      <name val="Tahoma"/>
      <family val="2"/>
    </font>
    <font>
      <sz val="10"/>
      <color rgb="FFFF00FF"/>
      <name val="Arial"/>
      <family val="2"/>
    </font>
    <font>
      <b val="true"/>
      <sz val="10"/>
      <color rgb="FF33CCCC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End Titel Neuerscheinungen" xfId="22"/>
    <cellStyle name="Dezimal_Daten für Titel und Preistabellen" xfId="23"/>
    <cellStyle name="Dezimal_Fremdsp Pub" xfId="24"/>
    <cellStyle name="Dezimal_Vorlag End Titel Neuerscheinungen" xfId="25"/>
    <cellStyle name="Währung [0]_Daten für Titel und Preistabellen" xfId="26"/>
    <cellStyle name="Währung [0]_Fremdsp Pub" xfId="27"/>
    <cellStyle name="Währung [0]_Vorlag End Titel Neuerscheinungen" xfId="28"/>
    <cellStyle name="Währung_Daten für Titel und Preistabellen" xfId="29"/>
    <cellStyle name="Währung_Fremdsp Pub" xfId="30"/>
    <cellStyle name="Währung_Vorlag End Titel Neuerscheinunge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8208" ySplit="0" topLeftCell="A1" activePane="topLeft" state="split"/>
      <selection pane="topLeft" activeCell="G15" activeCellId="0" sqref="G15"/>
      <selection pane="top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F1" s="1" t="s">
        <v>0</v>
      </c>
      <c r="G1" s="1"/>
      <c r="H1" s="2" t="s">
        <v>1</v>
      </c>
    </row>
    <row r="2" s="4" customFormat="true" ht="13.2" hidden="false" customHeight="false" outlineLevel="0" collapsed="false">
      <c r="A2" s="3" t="s">
        <v>2</v>
      </c>
      <c r="G2" s="5" t="s">
        <v>3</v>
      </c>
      <c r="I2" s="5"/>
      <c r="Q2" s="1" t="s">
        <v>0</v>
      </c>
      <c r="R2" s="6"/>
      <c r="S2" s="5" t="s">
        <v>4</v>
      </c>
      <c r="W2" s="1" t="s">
        <v>0</v>
      </c>
      <c r="X2" s="6"/>
      <c r="Y2" s="5" t="s">
        <v>4</v>
      </c>
    </row>
    <row r="3" s="4" customFormat="true" ht="13.2" hidden="false" customHeight="false" outlineLevel="0" collapsed="false">
      <c r="A3" s="4" t="s">
        <v>5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7.1</v>
      </c>
      <c r="K3" s="4" t="n">
        <v>7.2</v>
      </c>
      <c r="L3" s="4" t="n">
        <v>7.3</v>
      </c>
      <c r="M3" s="4" t="n">
        <v>8</v>
      </c>
      <c r="N3" s="4" t="n">
        <v>9</v>
      </c>
      <c r="O3" s="4" t="n">
        <v>10</v>
      </c>
      <c r="P3" s="4" t="n">
        <v>11</v>
      </c>
      <c r="Q3" s="4" t="n">
        <v>12</v>
      </c>
      <c r="R3" s="4" t="n">
        <v>13</v>
      </c>
      <c r="S3" s="4" t="n">
        <v>14</v>
      </c>
      <c r="T3" s="4" t="n">
        <v>14.1</v>
      </c>
      <c r="U3" s="4" t="n">
        <v>14.2</v>
      </c>
      <c r="V3" s="4" t="n">
        <v>15</v>
      </c>
      <c r="W3" s="4" t="n">
        <v>16</v>
      </c>
      <c r="X3" s="4" t="n">
        <v>18</v>
      </c>
      <c r="Y3" s="4" t="n">
        <v>19</v>
      </c>
      <c r="Z3" s="4" t="n">
        <v>19.1</v>
      </c>
      <c r="AA3" s="4" t="n">
        <v>19.2</v>
      </c>
      <c r="AB3" s="4" t="n">
        <v>20</v>
      </c>
      <c r="AC3" s="4" t="n">
        <v>21</v>
      </c>
      <c r="AD3" s="4" t="n">
        <v>22</v>
      </c>
      <c r="AE3" s="4" t="n">
        <v>23</v>
      </c>
      <c r="AF3" s="4" t="n">
        <v>24</v>
      </c>
      <c r="AG3" s="4" t="n">
        <v>25</v>
      </c>
      <c r="AH3" s="7"/>
      <c r="AI3" s="4" t="s">
        <v>6</v>
      </c>
      <c r="AJ3" s="4" t="s">
        <v>7</v>
      </c>
      <c r="AK3" s="4" t="s">
        <v>8</v>
      </c>
    </row>
    <row r="4" s="4" customFormat="true" ht="13.2" hidden="false" customHeight="false" outlineLevel="0" collapsed="false">
      <c r="A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 t="s">
        <v>19</v>
      </c>
      <c r="M4" s="4" t="s">
        <v>20</v>
      </c>
      <c r="N4" s="4" t="s">
        <v>21</v>
      </c>
      <c r="O4" s="4" t="s">
        <v>22</v>
      </c>
      <c r="P4" s="4" t="s">
        <v>23</v>
      </c>
      <c r="Q4" s="4" t="s">
        <v>24</v>
      </c>
      <c r="R4" s="4" t="s">
        <v>25</v>
      </c>
      <c r="S4" s="4" t="s">
        <v>26</v>
      </c>
      <c r="T4" s="4" t="s">
        <v>27</v>
      </c>
      <c r="U4" s="4" t="s">
        <v>28</v>
      </c>
      <c r="V4" s="4" t="s">
        <v>29</v>
      </c>
      <c r="W4" s="4" t="s">
        <v>30</v>
      </c>
      <c r="X4" s="4" t="s">
        <v>31</v>
      </c>
      <c r="Y4" s="4" t="s">
        <v>32</v>
      </c>
      <c r="Z4" s="4" t="s">
        <v>33</v>
      </c>
      <c r="AA4" s="4" t="s">
        <v>34</v>
      </c>
      <c r="AB4" s="4" t="s">
        <v>35</v>
      </c>
      <c r="AC4" s="4" t="s">
        <v>36</v>
      </c>
      <c r="AD4" s="4" t="s">
        <v>37</v>
      </c>
      <c r="AE4" s="4" t="s">
        <v>38</v>
      </c>
      <c r="AF4" s="4" t="s">
        <v>39</v>
      </c>
      <c r="AG4" s="4" t="s">
        <v>40</v>
      </c>
      <c r="AK4" s="4" t="s">
        <v>41</v>
      </c>
    </row>
    <row r="5" s="4" customFormat="true" ht="13.2" hidden="false" customHeight="false" outlineLevel="0" collapsed="false">
      <c r="A5" s="4" t="n">
        <v>1926</v>
      </c>
      <c r="B5" s="4" t="s">
        <v>42</v>
      </c>
      <c r="C5" s="8" t="n">
        <v>0.3</v>
      </c>
      <c r="D5" s="8" t="n">
        <v>0.81</v>
      </c>
      <c r="E5" s="8" t="n">
        <v>0.32</v>
      </c>
      <c r="F5" s="8" t="n">
        <v>0.65</v>
      </c>
      <c r="G5" s="8" t="n">
        <v>0.56</v>
      </c>
      <c r="H5" s="8"/>
      <c r="I5" s="9" t="n">
        <v>0.407322134387352</v>
      </c>
      <c r="J5" s="8" t="n">
        <v>0.08</v>
      </c>
      <c r="K5" s="8" t="n">
        <v>0.18</v>
      </c>
      <c r="L5" s="8" t="n">
        <v>0.53</v>
      </c>
      <c r="M5" s="8" t="n">
        <v>0.84</v>
      </c>
      <c r="N5" s="8" t="n">
        <v>0.93</v>
      </c>
      <c r="O5" s="8" t="n">
        <v>0.8</v>
      </c>
      <c r="P5" s="8" t="n">
        <v>0.82</v>
      </c>
      <c r="Q5" s="8" t="n">
        <v>0.34</v>
      </c>
      <c r="R5" s="8" t="n">
        <v>0.61</v>
      </c>
      <c r="S5" s="9" t="n">
        <v>0.606542397660819</v>
      </c>
      <c r="T5" s="8" t="n">
        <v>0.61</v>
      </c>
      <c r="U5" s="8" t="n">
        <v>0.6</v>
      </c>
      <c r="V5" s="8" t="n">
        <v>0.81</v>
      </c>
      <c r="W5" s="8" t="n">
        <v>0.39</v>
      </c>
      <c r="X5" s="8" t="n">
        <v>0.22</v>
      </c>
      <c r="Y5" s="9" t="n">
        <v>0.146878612716763</v>
      </c>
      <c r="Z5" s="8" t="n">
        <v>0.15</v>
      </c>
      <c r="AA5" s="8" t="n">
        <v>0.13</v>
      </c>
      <c r="AB5" s="8" t="n">
        <v>0.2</v>
      </c>
      <c r="AC5" s="8" t="n">
        <v>0.4</v>
      </c>
      <c r="AD5" s="8" t="n">
        <v>0.71</v>
      </c>
      <c r="AE5" s="8" t="n">
        <v>0.7</v>
      </c>
      <c r="AF5" s="8" t="n">
        <v>0.7</v>
      </c>
      <c r="AG5" s="10" t="n">
        <v>0.501749763612584</v>
      </c>
      <c r="AH5" s="10"/>
      <c r="AI5" s="8" t="n">
        <f aca="false">SUM(C5:AF5)</f>
        <v>14.5507431447649</v>
      </c>
      <c r="AJ5" s="4" t="n">
        <v>29</v>
      </c>
      <c r="AK5" s="8" t="n">
        <f aca="false">AI5/AJ5</f>
        <v>0.501749763612584</v>
      </c>
    </row>
    <row r="6" s="4" customFormat="true" ht="13.2" hidden="false" customHeight="false" outlineLevel="0" collapsed="false">
      <c r="A6" s="4" t="n">
        <v>1928</v>
      </c>
      <c r="B6" s="4" t="s">
        <v>42</v>
      </c>
      <c r="C6" s="8" t="n">
        <v>0.323763955342903</v>
      </c>
      <c r="D6" s="8" t="n">
        <v>0.760536398467433</v>
      </c>
      <c r="E6" s="8" t="n">
        <v>0.232209737827715</v>
      </c>
      <c r="F6" s="8" t="n">
        <v>0.707581227436823</v>
      </c>
      <c r="G6" s="8" t="n">
        <v>0.484205330700888</v>
      </c>
      <c r="H6" s="8"/>
      <c r="I6" s="9" t="n">
        <v>0.343091334894614</v>
      </c>
      <c r="J6" s="8" t="n">
        <v>0.032520325203252</v>
      </c>
      <c r="K6" s="8" t="n">
        <v>0.313432835820896</v>
      </c>
      <c r="L6" s="8" t="n">
        <v>0.413735343383585</v>
      </c>
      <c r="M6" s="8" t="n">
        <v>0.789579158316633</v>
      </c>
      <c r="N6" s="8" t="n">
        <v>0.801679586563308</v>
      </c>
      <c r="O6" s="8" t="n">
        <v>0.677837837837838</v>
      </c>
      <c r="P6" s="8" t="n">
        <v>0.71679088119246</v>
      </c>
      <c r="Q6" s="8" t="n">
        <v>0.270516717325228</v>
      </c>
      <c r="R6" s="8" t="n">
        <v>0.637573964497041</v>
      </c>
      <c r="S6" s="9" t="n">
        <v>0.554829339143065</v>
      </c>
      <c r="T6" s="8" t="n">
        <v>0.546987951807229</v>
      </c>
      <c r="U6" s="8" t="n">
        <v>0.56672760511883</v>
      </c>
      <c r="V6" s="8" t="n">
        <v>0.797101449275362</v>
      </c>
      <c r="W6" s="8" t="n">
        <v>0.369165487977369</v>
      </c>
      <c r="X6" s="8" t="n">
        <v>0.184718723761545</v>
      </c>
      <c r="Y6" s="9" t="n">
        <v>0.20583038869258</v>
      </c>
      <c r="Z6" s="8" t="n">
        <v>0.229189189189189</v>
      </c>
      <c r="AA6" s="8" t="n">
        <v>0.101449275362319</v>
      </c>
      <c r="AB6" s="8" t="n">
        <v>0.177371832645846</v>
      </c>
      <c r="AC6" s="8" t="n">
        <v>0.322505800464037</v>
      </c>
      <c r="AD6" s="8" t="n">
        <v>0.691654879773692</v>
      </c>
      <c r="AE6" s="8" t="n">
        <v>0.696774193548387</v>
      </c>
      <c r="AF6" s="8" t="n">
        <v>0.848765432098765</v>
      </c>
      <c r="AG6" s="10" t="n">
        <v>0.47579745460927</v>
      </c>
      <c r="AH6" s="10"/>
      <c r="AI6" s="8" t="n">
        <f aca="false">SUM(C6:AF6)</f>
        <v>13.7981261836688</v>
      </c>
      <c r="AJ6" s="4" t="n">
        <v>29</v>
      </c>
      <c r="AK6" s="8" t="n">
        <f aca="false">AI6/AJ6</f>
        <v>0.47579745460927</v>
      </c>
    </row>
    <row r="7" s="4" customFormat="true" ht="13.2" hidden="false" customHeight="false" outlineLevel="0" collapsed="false">
      <c r="A7" s="4" t="n">
        <v>1930</v>
      </c>
      <c r="B7" s="4" t="s">
        <v>42</v>
      </c>
      <c r="C7" s="8" t="n">
        <v>0.390459363957597</v>
      </c>
      <c r="D7" s="8" t="n">
        <v>0.71652856519843</v>
      </c>
      <c r="E7" s="8" t="n">
        <v>0.173824130879346</v>
      </c>
      <c r="F7" s="8" t="n">
        <v>0.623383923552558</v>
      </c>
      <c r="G7" s="8" t="n">
        <v>0.421076233183857</v>
      </c>
      <c r="H7" s="8"/>
      <c r="I7" s="9" t="n">
        <v>0.253855278766311</v>
      </c>
      <c r="J7" s="8" t="n">
        <v>0.0740740740740741</v>
      </c>
      <c r="K7" s="8" t="n">
        <v>0.152542372881356</v>
      </c>
      <c r="L7" s="8" t="n">
        <v>0.315254237288136</v>
      </c>
      <c r="M7" s="8" t="n">
        <v>0.72568518069367</v>
      </c>
      <c r="N7" s="8" t="n">
        <v>0.779433681073025</v>
      </c>
      <c r="O7" s="8" t="n">
        <v>0.608034744842563</v>
      </c>
      <c r="P7" s="8" t="n">
        <v>0.678173127987254</v>
      </c>
      <c r="Q7" s="8" t="n">
        <v>0.208137715179969</v>
      </c>
      <c r="R7" s="8" t="n">
        <v>0.433198380566802</v>
      </c>
      <c r="S7" s="9" t="n">
        <v>0.478502080443828</v>
      </c>
      <c r="T7" s="8" t="n">
        <v>0.507214206437292</v>
      </c>
      <c r="U7" s="8" t="n">
        <v>0.430683918669131</v>
      </c>
      <c r="V7" s="8" t="n">
        <v>0.806629834254144</v>
      </c>
      <c r="W7" s="8" t="n">
        <v>0.298525798525799</v>
      </c>
      <c r="X7" s="8" t="n">
        <v>0.136521739130435</v>
      </c>
      <c r="Y7" s="9" t="n">
        <v>0.108243130724396</v>
      </c>
      <c r="Z7" s="8" t="n">
        <v>0.111924686192469</v>
      </c>
      <c r="AA7" s="8" t="n">
        <v>0.0938775510204082</v>
      </c>
      <c r="AB7" s="8" t="n">
        <v>0.144601542416452</v>
      </c>
      <c r="AC7" s="8" t="n">
        <v>0.295985060690943</v>
      </c>
      <c r="AD7" s="8" t="n">
        <v>0.572216097023153</v>
      </c>
      <c r="AE7" s="8" t="n">
        <v>0.602941176470588</v>
      </c>
      <c r="AF7" s="8" t="n">
        <v>0.762923351158645</v>
      </c>
      <c r="AG7" s="10" t="n">
        <v>0.410498316664918</v>
      </c>
      <c r="AH7" s="10"/>
      <c r="AI7" s="8" t="n">
        <f aca="false">SUM(C7:AF7)</f>
        <v>11.9044511832826</v>
      </c>
      <c r="AJ7" s="4" t="n">
        <v>29</v>
      </c>
      <c r="AK7" s="8" t="n">
        <f aca="false">AI7/AJ7</f>
        <v>0.410498316664918</v>
      </c>
    </row>
    <row r="8" s="4" customFormat="true" ht="13.2" hidden="false" customHeight="false" outlineLevel="0" collapsed="false">
      <c r="A8" s="4" t="n">
        <v>1932</v>
      </c>
      <c r="B8" s="4" t="s">
        <v>42</v>
      </c>
      <c r="C8" s="8" t="n">
        <v>0.289</v>
      </c>
      <c r="D8" s="8" t="n">
        <v>0.675</v>
      </c>
      <c r="E8" s="8" t="n">
        <v>0.217</v>
      </c>
      <c r="F8" s="8" t="n">
        <v>0.517</v>
      </c>
      <c r="G8" s="11" t="n">
        <v>0.297</v>
      </c>
      <c r="H8" s="8" t="n">
        <v>0.445</v>
      </c>
      <c r="I8" s="8" t="n">
        <v>0.256</v>
      </c>
      <c r="M8" s="8" t="n">
        <v>0.655</v>
      </c>
      <c r="N8" s="8" t="n">
        <v>0.764</v>
      </c>
      <c r="O8" s="8" t="n">
        <v>0.596</v>
      </c>
      <c r="P8" s="8" t="n">
        <v>0.496</v>
      </c>
      <c r="Q8" s="8" t="n">
        <v>0.182</v>
      </c>
      <c r="R8" s="8" t="n">
        <v>0.36</v>
      </c>
      <c r="S8" s="8" t="n">
        <v>0.424</v>
      </c>
      <c r="V8" s="8" t="n">
        <v>0.707</v>
      </c>
      <c r="W8" s="8" t="n">
        <v>0.219</v>
      </c>
      <c r="X8" s="8" t="n">
        <v>0.123</v>
      </c>
      <c r="Y8" s="8" t="n">
        <v>0.0790000000000001</v>
      </c>
      <c r="AB8" s="8" t="n">
        <v>0.0840000000000001</v>
      </c>
      <c r="AC8" s="8" t="n">
        <v>0.227</v>
      </c>
      <c r="AD8" s="8" t="n">
        <v>0.547</v>
      </c>
      <c r="AE8" s="8" t="n">
        <v>0.464</v>
      </c>
      <c r="AF8" s="8" t="n">
        <v>0.753</v>
      </c>
      <c r="AG8" s="10" t="n">
        <v>0.407652173913044</v>
      </c>
      <c r="AH8" s="10"/>
      <c r="AI8" s="8" t="n">
        <f aca="false">SUM(C8:AF8)</f>
        <v>9.376</v>
      </c>
      <c r="AJ8" s="4" t="n">
        <v>23</v>
      </c>
      <c r="AK8" s="8" t="n">
        <f aca="false">AI8/AJ8</f>
        <v>0.407652173913044</v>
      </c>
    </row>
    <row r="9" s="4" customFormat="true" ht="13.2" hidden="false" customHeight="false" outlineLevel="0" collapsed="false">
      <c r="C9" s="8"/>
      <c r="D9" s="8"/>
      <c r="E9" s="8"/>
      <c r="F9" s="8"/>
      <c r="G9" s="12" t="n">
        <f aca="false">(G8+H8)/2</f>
        <v>0.371</v>
      </c>
      <c r="H9" s="13"/>
      <c r="I9" s="8"/>
      <c r="J9" s="12"/>
      <c r="K9" s="12"/>
      <c r="L9" s="12"/>
      <c r="M9" s="8"/>
      <c r="N9" s="8"/>
      <c r="O9" s="8"/>
      <c r="P9" s="8"/>
      <c r="Q9" s="8"/>
      <c r="R9" s="8"/>
      <c r="S9" s="8"/>
      <c r="T9" s="12"/>
      <c r="U9" s="12"/>
      <c r="V9" s="8"/>
      <c r="W9" s="8"/>
      <c r="X9" s="8"/>
      <c r="Y9" s="8"/>
      <c r="Z9" s="12"/>
      <c r="AA9" s="12"/>
      <c r="AB9" s="8"/>
      <c r="AC9" s="8"/>
      <c r="AD9" s="8"/>
      <c r="AE9" s="8"/>
      <c r="AF9" s="8"/>
      <c r="AG9" s="8"/>
      <c r="AH9" s="10"/>
      <c r="AI9" s="8" t="n">
        <f aca="false">SUM(C9:AF9)</f>
        <v>0.371</v>
      </c>
      <c r="AK9" s="8"/>
    </row>
    <row r="10" s="4" customFormat="true" ht="13.2" hidden="false" customHeight="false" outlineLevel="0" collapsed="false">
      <c r="A10" s="4" t="s">
        <v>5</v>
      </c>
      <c r="C10" s="4" t="n">
        <v>1</v>
      </c>
      <c r="D10" s="4" t="n">
        <v>2</v>
      </c>
      <c r="E10" s="4" t="n">
        <v>3</v>
      </c>
      <c r="F10" s="4" t="n">
        <v>4</v>
      </c>
      <c r="G10" s="4" t="n">
        <v>5</v>
      </c>
      <c r="H10" s="4" t="n">
        <v>6</v>
      </c>
      <c r="I10" s="14" t="n">
        <v>7</v>
      </c>
      <c r="J10" s="4" t="n">
        <v>7.1</v>
      </c>
      <c r="K10" s="4" t="n">
        <v>7.2</v>
      </c>
      <c r="L10" s="4" t="n">
        <v>7.3</v>
      </c>
      <c r="M10" s="4" t="n">
        <v>8</v>
      </c>
      <c r="N10" s="4" t="n">
        <v>9</v>
      </c>
      <c r="O10" s="4" t="n">
        <v>10</v>
      </c>
      <c r="P10" s="4" t="n">
        <v>11</v>
      </c>
      <c r="Q10" s="4" t="n">
        <v>12</v>
      </c>
      <c r="R10" s="4" t="n">
        <v>13</v>
      </c>
      <c r="S10" s="4" t="n">
        <v>14</v>
      </c>
      <c r="T10" s="4" t="n">
        <v>14.1</v>
      </c>
      <c r="U10" s="4" t="n">
        <v>14.2</v>
      </c>
      <c r="V10" s="4" t="n">
        <v>15</v>
      </c>
      <c r="W10" s="4" t="n">
        <v>16</v>
      </c>
      <c r="X10" s="4" t="n">
        <v>18</v>
      </c>
      <c r="Y10" s="4" t="n">
        <v>19</v>
      </c>
      <c r="Z10" s="4" t="n">
        <v>19.1</v>
      </c>
      <c r="AA10" s="4" t="n">
        <v>19.2</v>
      </c>
      <c r="AB10" s="4" t="n">
        <v>20</v>
      </c>
      <c r="AC10" s="4" t="n">
        <v>21</v>
      </c>
      <c r="AD10" s="4" t="n">
        <v>22</v>
      </c>
      <c r="AE10" s="4" t="n">
        <v>23</v>
      </c>
      <c r="AF10" s="4" t="n">
        <v>24</v>
      </c>
      <c r="AG10" s="4" t="n">
        <v>25</v>
      </c>
      <c r="AH10" s="10"/>
      <c r="AI10" s="8" t="n">
        <f aca="false">SUM(C10:AF10)</f>
        <v>371.2</v>
      </c>
      <c r="AK10" s="8"/>
    </row>
    <row r="11" s="4" customFormat="true" ht="13.2" hidden="false" customHeight="false" outlineLevel="0" collapsed="false">
      <c r="A11" s="4" t="s">
        <v>9</v>
      </c>
      <c r="C11" s="4" t="s">
        <v>10</v>
      </c>
      <c r="D11" s="4" t="s">
        <v>11</v>
      </c>
      <c r="E11" s="4" t="s">
        <v>12</v>
      </c>
      <c r="F11" s="4" t="s">
        <v>13</v>
      </c>
      <c r="G11" s="4" t="s">
        <v>14</v>
      </c>
      <c r="H11" s="4" t="s">
        <v>15</v>
      </c>
      <c r="I11" s="8" t="s">
        <v>16</v>
      </c>
      <c r="J11" s="4" t="s">
        <v>17</v>
      </c>
      <c r="K11" s="4" t="s">
        <v>18</v>
      </c>
      <c r="L11" s="4" t="s">
        <v>19</v>
      </c>
      <c r="M11" s="4" t="s">
        <v>20</v>
      </c>
      <c r="N11" s="4" t="s">
        <v>21</v>
      </c>
      <c r="O11" s="4" t="s">
        <v>22</v>
      </c>
      <c r="P11" s="4" t="s">
        <v>23</v>
      </c>
      <c r="Q11" s="4" t="s">
        <v>24</v>
      </c>
      <c r="R11" s="4" t="s">
        <v>25</v>
      </c>
      <c r="S11" s="4" t="s">
        <v>26</v>
      </c>
      <c r="T11" s="4" t="s">
        <v>27</v>
      </c>
      <c r="U11" s="4" t="s">
        <v>28</v>
      </c>
      <c r="V11" s="4" t="s">
        <v>29</v>
      </c>
      <c r="W11" s="4" t="s">
        <v>30</v>
      </c>
      <c r="X11" s="4" t="s">
        <v>31</v>
      </c>
      <c r="Y11" s="4" t="s">
        <v>32</v>
      </c>
      <c r="Z11" s="4" t="s">
        <v>33</v>
      </c>
      <c r="AA11" s="4" t="s">
        <v>34</v>
      </c>
      <c r="AB11" s="4" t="s">
        <v>35</v>
      </c>
      <c r="AC11" s="4" t="s">
        <v>36</v>
      </c>
      <c r="AD11" s="4" t="s">
        <v>37</v>
      </c>
      <c r="AE11" s="4" t="s">
        <v>38</v>
      </c>
      <c r="AF11" s="4" t="s">
        <v>39</v>
      </c>
      <c r="AG11" s="4" t="s">
        <v>40</v>
      </c>
      <c r="AH11" s="10"/>
      <c r="AI11" s="8" t="n">
        <f aca="false">SUM(C11:AF11)</f>
        <v>0</v>
      </c>
      <c r="AK11" s="8"/>
    </row>
    <row r="12" s="4" customFormat="true" ht="13.2" hidden="false" customHeight="false" outlineLevel="0" collapsed="false">
      <c r="A12" s="4" t="n">
        <v>1926</v>
      </c>
      <c r="B12" s="4" t="s">
        <v>43</v>
      </c>
      <c r="C12" s="8" t="n">
        <v>0.7</v>
      </c>
      <c r="D12" s="8" t="n">
        <v>0.19</v>
      </c>
      <c r="E12" s="8" t="n">
        <v>0.68</v>
      </c>
      <c r="F12" s="8" t="n">
        <v>0.35</v>
      </c>
      <c r="G12" s="8" t="n">
        <v>0.44</v>
      </c>
      <c r="H12" s="8"/>
      <c r="I12" s="9" t="n">
        <v>0.592677865612648</v>
      </c>
      <c r="J12" s="8" t="n">
        <v>0.92</v>
      </c>
      <c r="K12" s="8" t="n">
        <v>0.82</v>
      </c>
      <c r="L12" s="8" t="n">
        <v>0.47</v>
      </c>
      <c r="M12" s="8" t="n">
        <v>0.16</v>
      </c>
      <c r="N12" s="8" t="n">
        <v>0.07</v>
      </c>
      <c r="O12" s="8" t="n">
        <v>0.2</v>
      </c>
      <c r="P12" s="8" t="n">
        <v>0.18</v>
      </c>
      <c r="Q12" s="8" t="n">
        <v>0.66</v>
      </c>
      <c r="R12" s="8" t="n">
        <v>0.39</v>
      </c>
      <c r="S12" s="9" t="n">
        <v>0.393457602339181</v>
      </c>
      <c r="T12" s="8" t="n">
        <v>0.39</v>
      </c>
      <c r="U12" s="8" t="n">
        <v>0.4</v>
      </c>
      <c r="V12" s="8" t="n">
        <v>0.19</v>
      </c>
      <c r="W12" s="8" t="n">
        <v>0.61</v>
      </c>
      <c r="X12" s="8" t="n">
        <v>0.78</v>
      </c>
      <c r="Y12" s="9" t="n">
        <v>0.853121387283237</v>
      </c>
      <c r="Z12" s="8" t="n">
        <v>0.85</v>
      </c>
      <c r="AA12" s="8" t="n">
        <v>0.87</v>
      </c>
      <c r="AB12" s="8" t="n">
        <v>0.8</v>
      </c>
      <c r="AC12" s="8" t="n">
        <v>0.6</v>
      </c>
      <c r="AD12" s="8" t="n">
        <v>0.29</v>
      </c>
      <c r="AE12" s="8" t="n">
        <v>0.3</v>
      </c>
      <c r="AF12" s="8" t="n">
        <v>0.3</v>
      </c>
      <c r="AG12" s="10" t="n">
        <v>0.498250236387416</v>
      </c>
      <c r="AH12" s="10"/>
      <c r="AI12" s="8" t="n">
        <f aca="false">SUM(C12:AF12)</f>
        <v>14.4492568552351</v>
      </c>
      <c r="AJ12" s="4" t="n">
        <v>29</v>
      </c>
      <c r="AK12" s="8" t="n">
        <f aca="false">AI12/AJ12</f>
        <v>0.498250236387416</v>
      </c>
    </row>
    <row r="13" s="4" customFormat="true" ht="13.2" hidden="false" customHeight="false" outlineLevel="0" collapsed="false">
      <c r="A13" s="4" t="n">
        <v>1928</v>
      </c>
      <c r="B13" s="4" t="s">
        <v>43</v>
      </c>
      <c r="C13" s="15" t="n">
        <v>0.671451355661882</v>
      </c>
      <c r="D13" s="15" t="n">
        <v>0.233716475095785</v>
      </c>
      <c r="E13" s="15" t="n">
        <v>0.764044943820225</v>
      </c>
      <c r="F13" s="15" t="n">
        <v>0.292418772563177</v>
      </c>
      <c r="G13" s="15" t="n">
        <v>0.515301085883514</v>
      </c>
      <c r="H13" s="15"/>
      <c r="I13" s="9" t="n">
        <v>0.625292740046838</v>
      </c>
      <c r="J13" s="15" t="n">
        <v>0.926829268292683</v>
      </c>
      <c r="K13" s="15" t="n">
        <v>0.552238805970149</v>
      </c>
      <c r="L13" s="15" t="n">
        <v>0.579564489112228</v>
      </c>
      <c r="M13" s="15" t="n">
        <v>0.208416833667335</v>
      </c>
      <c r="N13" s="15" t="n">
        <v>0.198320413436693</v>
      </c>
      <c r="O13" s="15" t="n">
        <v>0.32</v>
      </c>
      <c r="P13" s="15" t="n">
        <v>0.280578693555458</v>
      </c>
      <c r="Q13" s="15" t="n">
        <v>0.729483282674772</v>
      </c>
      <c r="R13" s="15" t="n">
        <v>0.362426035502959</v>
      </c>
      <c r="S13" s="9" t="n">
        <v>0.443718228031954</v>
      </c>
      <c r="T13" s="15" t="n">
        <v>0.450602409638554</v>
      </c>
      <c r="U13" s="15" t="n">
        <v>0.43327239488117</v>
      </c>
      <c r="V13" s="15" t="n">
        <v>0.202898550724638</v>
      </c>
      <c r="W13" s="15" t="n">
        <v>0.630834512022631</v>
      </c>
      <c r="X13" s="15" t="n">
        <v>0.811922753988245</v>
      </c>
      <c r="Y13" s="9" t="n">
        <v>0.791519434628975</v>
      </c>
      <c r="Z13" s="15" t="n">
        <v>0.767567567567568</v>
      </c>
      <c r="AA13" s="15" t="n">
        <v>0.898550724637681</v>
      </c>
      <c r="AB13" s="15" t="n">
        <v>0.822628167354154</v>
      </c>
      <c r="AC13" s="15" t="n">
        <v>0.675947409126063</v>
      </c>
      <c r="AD13" s="15" t="n">
        <v>0.306930693069307</v>
      </c>
      <c r="AE13" s="15" t="n">
        <v>0.303225806451613</v>
      </c>
      <c r="AF13" s="15" t="n">
        <v>0.148148148148148</v>
      </c>
      <c r="AG13" s="10" t="n">
        <v>0.515443103294979</v>
      </c>
      <c r="AH13" s="10"/>
      <c r="AI13" s="8" t="n">
        <f aca="false">SUM(C13:AF13)</f>
        <v>14.9478499955544</v>
      </c>
      <c r="AJ13" s="4" t="n">
        <v>29</v>
      </c>
      <c r="AK13" s="8" t="n">
        <f aca="false">AI13/AJ13</f>
        <v>0.515443103294979</v>
      </c>
    </row>
    <row r="14" s="4" customFormat="true" ht="13.2" hidden="false" customHeight="false" outlineLevel="0" collapsed="false">
      <c r="A14" s="4" t="n">
        <v>1930</v>
      </c>
      <c r="B14" s="4" t="s">
        <v>43</v>
      </c>
      <c r="C14" s="15" t="n">
        <v>0.607773851590106</v>
      </c>
      <c r="D14" s="15" t="n">
        <v>0.277365896205844</v>
      </c>
      <c r="E14" s="15" t="n">
        <v>0.826175869120654</v>
      </c>
      <c r="F14" s="15" t="n">
        <v>0.376616076447442</v>
      </c>
      <c r="G14" s="15" t="n">
        <v>0.57847533632287</v>
      </c>
      <c r="H14" s="15"/>
      <c r="I14" s="9" t="n">
        <v>0.712930011862396</v>
      </c>
      <c r="J14" s="15" t="n">
        <v>0.881481481481482</v>
      </c>
      <c r="K14" s="15" t="n">
        <v>0.694915254237288</v>
      </c>
      <c r="L14" s="15" t="n">
        <v>0.677966101694915</v>
      </c>
      <c r="M14" s="15" t="n">
        <v>0.271889400921659</v>
      </c>
      <c r="N14" s="15" t="n">
        <v>0.220566318926975</v>
      </c>
      <c r="O14" s="15" t="n">
        <v>0.391965255157438</v>
      </c>
      <c r="P14" s="15" t="n">
        <v>0.309612320764737</v>
      </c>
      <c r="Q14" s="15" t="n">
        <v>0.791862284820031</v>
      </c>
      <c r="R14" s="15" t="n">
        <v>0.564777327935223</v>
      </c>
      <c r="S14" s="9" t="n">
        <v>0.520110957004161</v>
      </c>
      <c r="T14" s="15" t="n">
        <v>0.490566037735849</v>
      </c>
      <c r="U14" s="15" t="n">
        <v>0.569316081330869</v>
      </c>
      <c r="V14" s="15" t="n">
        <v>0.193370165745856</v>
      </c>
      <c r="W14" s="15" t="n">
        <v>0.697788697788698</v>
      </c>
      <c r="X14" s="15" t="n">
        <v>0.862608695652174</v>
      </c>
      <c r="Y14" s="9" t="n">
        <v>0.891756869275604</v>
      </c>
      <c r="Z14" s="15" t="n">
        <v>0.888075313807531</v>
      </c>
      <c r="AA14" s="15" t="n">
        <v>0.906122448979592</v>
      </c>
      <c r="AB14" s="15" t="n">
        <v>0.855398457583548</v>
      </c>
      <c r="AC14" s="15" t="n">
        <v>0.704014939309057</v>
      </c>
      <c r="AD14" s="15" t="n">
        <v>0.427783902976847</v>
      </c>
      <c r="AE14" s="15" t="n">
        <v>0.397058823529412</v>
      </c>
      <c r="AF14" s="15" t="n">
        <v>0.215686274509804</v>
      </c>
      <c r="AG14" s="10" t="n">
        <v>0.579449325955795</v>
      </c>
      <c r="AH14" s="10"/>
      <c r="AI14" s="8" t="n">
        <f aca="false">SUM(C14:AF14)</f>
        <v>16.8040304527181</v>
      </c>
      <c r="AJ14" s="4" t="n">
        <v>29</v>
      </c>
      <c r="AK14" s="8" t="n">
        <f aca="false">AI14/AJ14</f>
        <v>0.579449325955795</v>
      </c>
    </row>
    <row r="15" s="4" customFormat="true" ht="13.2" hidden="false" customHeight="false" outlineLevel="0" collapsed="false">
      <c r="A15" s="4" t="n">
        <v>1932</v>
      </c>
      <c r="B15" s="4" t="s">
        <v>43</v>
      </c>
      <c r="C15" s="8" t="n">
        <v>0.711</v>
      </c>
      <c r="D15" s="8" t="n">
        <v>0.325</v>
      </c>
      <c r="E15" s="8" t="n">
        <v>0.783</v>
      </c>
      <c r="F15" s="8" t="n">
        <v>0.483</v>
      </c>
      <c r="G15" s="11" t="n">
        <v>0.703</v>
      </c>
      <c r="H15" s="8" t="n">
        <v>0.555</v>
      </c>
      <c r="I15" s="8" t="n">
        <v>0.744</v>
      </c>
      <c r="M15" s="8" t="n">
        <v>0.345</v>
      </c>
      <c r="N15" s="8" t="n">
        <v>0.236</v>
      </c>
      <c r="O15" s="8" t="n">
        <v>0.404</v>
      </c>
      <c r="P15" s="8" t="n">
        <v>0.504</v>
      </c>
      <c r="Q15" s="8" t="n">
        <v>0.818</v>
      </c>
      <c r="R15" s="8" t="n">
        <v>0.64</v>
      </c>
      <c r="S15" s="8" t="n">
        <v>0.576</v>
      </c>
      <c r="V15" s="8" t="n">
        <v>0.293</v>
      </c>
      <c r="W15" s="8" t="n">
        <v>0.781</v>
      </c>
      <c r="X15" s="8" t="n">
        <v>0.877</v>
      </c>
      <c r="Y15" s="8" t="n">
        <v>0.921</v>
      </c>
      <c r="AB15" s="8" t="n">
        <v>0.916</v>
      </c>
      <c r="AC15" s="8" t="n">
        <v>0.773</v>
      </c>
      <c r="AD15" s="8" t="n">
        <v>0.453</v>
      </c>
      <c r="AE15" s="8" t="n">
        <v>0.536</v>
      </c>
      <c r="AF15" s="8" t="n">
        <v>0.247</v>
      </c>
      <c r="AG15" s="10" t="n">
        <v>0.592347826086956</v>
      </c>
      <c r="AH15" s="10"/>
      <c r="AI15" s="8" t="n">
        <f aca="false">SUM(C15:AF15)</f>
        <v>13.624</v>
      </c>
      <c r="AJ15" s="4" t="n">
        <v>23</v>
      </c>
      <c r="AK15" s="8" t="n">
        <f aca="false">AI15/AJ15</f>
        <v>0.592347826086957</v>
      </c>
    </row>
    <row r="16" s="4" customFormat="true" ht="13.2" hidden="false" customHeight="false" outlineLevel="0" collapsed="false">
      <c r="C16" s="8"/>
      <c r="D16" s="8"/>
      <c r="E16" s="8"/>
      <c r="F16" s="8"/>
      <c r="G16" s="12" t="n">
        <f aca="false">(G15+H15)/2</f>
        <v>0.629</v>
      </c>
      <c r="H16" s="16"/>
      <c r="I16" s="8"/>
      <c r="J16" s="12"/>
      <c r="K16" s="12"/>
      <c r="L16" s="12"/>
      <c r="M16" s="8"/>
      <c r="N16" s="8"/>
      <c r="O16" s="8"/>
      <c r="P16" s="8"/>
      <c r="Q16" s="8"/>
      <c r="R16" s="8"/>
      <c r="S16" s="8"/>
      <c r="T16" s="12"/>
      <c r="U16" s="12"/>
      <c r="V16" s="8"/>
      <c r="W16" s="8"/>
      <c r="X16" s="8"/>
      <c r="Y16" s="8"/>
      <c r="Z16" s="12"/>
      <c r="AA16" s="12"/>
      <c r="AB16" s="8"/>
      <c r="AC16" s="8"/>
      <c r="AD16" s="8"/>
      <c r="AE16" s="8"/>
      <c r="AF16" s="8"/>
      <c r="AG16" s="8"/>
      <c r="AH16" s="10"/>
      <c r="AI16" s="8" t="n">
        <f aca="false">SUM(C16:AF16)</f>
        <v>0.629</v>
      </c>
      <c r="AK16" s="8"/>
    </row>
    <row r="17" s="4" customFormat="true" ht="13.2" hidden="false" customHeight="false" outlineLevel="0" collapsed="false">
      <c r="A17" s="0"/>
      <c r="B17" s="0"/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7.1</v>
      </c>
      <c r="K17" s="0" t="n">
        <v>7.2</v>
      </c>
      <c r="L17" s="0" t="n">
        <v>7.3</v>
      </c>
      <c r="M17" s="0" t="n">
        <v>8</v>
      </c>
      <c r="N17" s="0" t="n">
        <v>9</v>
      </c>
      <c r="O17" s="0" t="n">
        <v>10</v>
      </c>
      <c r="P17" s="0" t="n">
        <v>11</v>
      </c>
      <c r="Q17" s="0" t="n">
        <v>12</v>
      </c>
      <c r="R17" s="0" t="n">
        <v>13</v>
      </c>
      <c r="S17" s="0" t="n">
        <v>14</v>
      </c>
      <c r="T17" s="0" t="n">
        <v>14.1</v>
      </c>
      <c r="U17" s="0" t="n">
        <v>14.2</v>
      </c>
      <c r="V17" s="0" t="n">
        <v>15</v>
      </c>
      <c r="W17" s="0" t="n">
        <v>16</v>
      </c>
      <c r="X17" s="0" t="n">
        <v>18</v>
      </c>
      <c r="Y17" s="0" t="n">
        <v>19</v>
      </c>
      <c r="Z17" s="0" t="n">
        <v>19.1</v>
      </c>
      <c r="AA17" s="0" t="n">
        <v>19.2</v>
      </c>
      <c r="AB17" s="0" t="n">
        <v>20</v>
      </c>
      <c r="AC17" s="0" t="n">
        <v>21</v>
      </c>
      <c r="AD17" s="0" t="n">
        <v>22</v>
      </c>
      <c r="AE17" s="0" t="n">
        <v>23</v>
      </c>
      <c r="AF17" s="0" t="n">
        <v>24</v>
      </c>
      <c r="AG17" s="0" t="n">
        <v>25</v>
      </c>
      <c r="AH17" s="10"/>
      <c r="AI17" s="8"/>
      <c r="AK17" s="8"/>
    </row>
    <row r="18" s="4" customFormat="true" ht="13.2" hidden="false" customHeight="false" outlineLevel="0" collapsed="false">
      <c r="A18" s="0"/>
      <c r="B18" s="0"/>
      <c r="C18" s="0" t="s">
        <v>10</v>
      </c>
      <c r="D18" s="0" t="s">
        <v>11</v>
      </c>
      <c r="E18" s="0" t="s">
        <v>12</v>
      </c>
      <c r="F18" s="0" t="s">
        <v>13</v>
      </c>
      <c r="G18" s="0" t="s">
        <v>14</v>
      </c>
      <c r="H18" s="0" t="s">
        <v>15</v>
      </c>
      <c r="I18" s="0" t="s">
        <v>16</v>
      </c>
      <c r="J18" s="0" t="s">
        <v>17</v>
      </c>
      <c r="K18" s="0" t="s">
        <v>18</v>
      </c>
      <c r="L18" s="0" t="s">
        <v>19</v>
      </c>
      <c r="M18" s="0" t="s">
        <v>20</v>
      </c>
      <c r="N18" s="0" t="s">
        <v>21</v>
      </c>
      <c r="O18" s="0" t="s">
        <v>22</v>
      </c>
      <c r="P18" s="0" t="s">
        <v>23</v>
      </c>
      <c r="Q18" s="0" t="s">
        <v>24</v>
      </c>
      <c r="R18" s="0" t="s">
        <v>25</v>
      </c>
      <c r="S18" s="0" t="s">
        <v>26</v>
      </c>
      <c r="T18" s="0" t="s">
        <v>27</v>
      </c>
      <c r="U18" s="0" t="s">
        <v>28</v>
      </c>
      <c r="V18" s="0" t="s">
        <v>29</v>
      </c>
      <c r="W18" s="0" t="s">
        <v>30</v>
      </c>
      <c r="X18" s="0" t="s">
        <v>31</v>
      </c>
      <c r="Y18" s="0" t="s">
        <v>32</v>
      </c>
      <c r="Z18" s="0" t="s">
        <v>33</v>
      </c>
      <c r="AA18" s="0" t="s">
        <v>34</v>
      </c>
      <c r="AB18" s="0" t="s">
        <v>35</v>
      </c>
      <c r="AC18" s="0" t="s">
        <v>36</v>
      </c>
      <c r="AD18" s="0" t="s">
        <v>37</v>
      </c>
      <c r="AE18" s="0" t="s">
        <v>38</v>
      </c>
      <c r="AF18" s="0" t="s">
        <v>39</v>
      </c>
      <c r="AG18" s="0" t="s">
        <v>40</v>
      </c>
      <c r="AH18" s="10"/>
      <c r="AI18" s="8"/>
      <c r="AK18" s="8"/>
    </row>
    <row r="19" s="4" customFormat="true" ht="13.2" hidden="false" customHeight="false" outlineLevel="0" collapsed="false">
      <c r="A19" s="0" t="n">
        <v>1926</v>
      </c>
      <c r="B19" s="0" t="s">
        <v>44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10"/>
      <c r="AI19" s="8"/>
      <c r="AK19" s="8"/>
    </row>
    <row r="20" s="4" customFormat="true" ht="13.2" hidden="false" customHeight="false" outlineLevel="0" collapsed="false">
      <c r="A20" s="0" t="n">
        <v>1928</v>
      </c>
      <c r="B20" s="0" t="s">
        <v>45</v>
      </c>
      <c r="C20" s="17" t="n">
        <v>0.00478468899521531</v>
      </c>
      <c r="D20" s="17" t="n">
        <v>0.00574712643678161</v>
      </c>
      <c r="E20" s="17" t="n">
        <v>0.00374531835205993</v>
      </c>
      <c r="F20" s="17" t="n">
        <v>0</v>
      </c>
      <c r="G20" s="17" t="n">
        <v>0.000493583415597236</v>
      </c>
      <c r="H20" s="17"/>
      <c r="I20" s="18" t="n">
        <v>0.031615925058548</v>
      </c>
      <c r="J20" s="17" t="n">
        <v>0.040650406504065</v>
      </c>
      <c r="K20" s="17" t="n">
        <v>0.134328358208955</v>
      </c>
      <c r="L20" s="17" t="n">
        <v>0.00670016750418761</v>
      </c>
      <c r="M20" s="17" t="n">
        <v>0.00200400801603206</v>
      </c>
      <c r="N20" s="17" t="n">
        <v>0</v>
      </c>
      <c r="O20" s="17" t="n">
        <v>0.00216216216216216</v>
      </c>
      <c r="P20" s="17" t="n">
        <v>0.00263042525208242</v>
      </c>
      <c r="Q20" s="17" t="n">
        <v>0</v>
      </c>
      <c r="R20" s="17" t="n">
        <v>0</v>
      </c>
      <c r="S20" s="18" t="n">
        <v>0.00145243282498184</v>
      </c>
      <c r="T20" s="17" t="n">
        <v>0.00240963855421687</v>
      </c>
      <c r="U20" s="17" t="n">
        <v>0</v>
      </c>
      <c r="V20" s="17" t="n">
        <v>0</v>
      </c>
      <c r="W20" s="17" t="n">
        <v>0</v>
      </c>
      <c r="X20" s="17" t="n">
        <v>0.00335852225020991</v>
      </c>
      <c r="Y20" s="18" t="n">
        <v>0.00265017667844523</v>
      </c>
      <c r="Z20" s="17" t="n">
        <v>0.00324324324324324</v>
      </c>
      <c r="AA20" s="17" t="n">
        <v>0</v>
      </c>
      <c r="AB20" s="17" t="n">
        <v>0</v>
      </c>
      <c r="AC20" s="17" t="n">
        <v>0.00154679040989946</v>
      </c>
      <c r="AD20" s="17" t="n">
        <v>0.00141442715700141</v>
      </c>
      <c r="AE20" s="17" t="n">
        <v>0</v>
      </c>
      <c r="AF20" s="17" t="n">
        <v>0.00308641975308642</v>
      </c>
      <c r="AG20" s="10" t="n">
        <v>0.00975750137209054</v>
      </c>
      <c r="AH20" s="10"/>
      <c r="AI20" s="8" t="n">
        <f aca="false">SUM(C20:AF20)</f>
        <v>0.254023820776771</v>
      </c>
      <c r="AJ20" s="4" t="n">
        <v>29</v>
      </c>
      <c r="AK20" s="8" t="n">
        <f aca="false">AI20/AJ20</f>
        <v>0.00875944209575072</v>
      </c>
    </row>
    <row r="21" s="4" customFormat="true" ht="13.2" hidden="false" customHeight="false" outlineLevel="0" collapsed="false">
      <c r="A21" s="0" t="n">
        <v>1930</v>
      </c>
      <c r="B21" s="0" t="s">
        <v>45</v>
      </c>
      <c r="C21" s="17" t="n">
        <v>0.00176678445229682</v>
      </c>
      <c r="D21" s="17" t="n">
        <v>0.00610553859572612</v>
      </c>
      <c r="E21" s="17" t="n">
        <v>0</v>
      </c>
      <c r="F21" s="17" t="n">
        <v>0</v>
      </c>
      <c r="G21" s="17" t="n">
        <v>0.000448430493273543</v>
      </c>
      <c r="H21" s="17"/>
      <c r="I21" s="18" t="n">
        <v>0.033214709371293</v>
      </c>
      <c r="J21" s="17" t="n">
        <v>0.0444444444444444</v>
      </c>
      <c r="K21" s="17" t="n">
        <v>0.152542372881356</v>
      </c>
      <c r="L21" s="17" t="n">
        <v>0.00677966101694915</v>
      </c>
      <c r="M21" s="17" t="n">
        <v>0.00242541838467136</v>
      </c>
      <c r="N21" s="17" t="n">
        <v>0</v>
      </c>
      <c r="O21" s="17" t="n">
        <v>0</v>
      </c>
      <c r="P21" s="17" t="n">
        <v>0.0122145512480085</v>
      </c>
      <c r="Q21" s="17" t="n">
        <v>0</v>
      </c>
      <c r="R21" s="17" t="n">
        <v>0.00202429149797571</v>
      </c>
      <c r="S21" s="18" t="n">
        <v>0.0013869625520111</v>
      </c>
      <c r="T21" s="17" t="n">
        <v>0.00221975582685905</v>
      </c>
      <c r="U21" s="17" t="n">
        <v>0</v>
      </c>
      <c r="V21" s="17" t="n">
        <v>0</v>
      </c>
      <c r="W21" s="17" t="n">
        <v>0.00368550368550369</v>
      </c>
      <c r="X21" s="17" t="n">
        <v>0.000869565217391304</v>
      </c>
      <c r="Y21" s="18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.0213903743315508</v>
      </c>
      <c r="AG21" s="10" t="n">
        <v>0.0112491660026069</v>
      </c>
      <c r="AH21" s="10"/>
      <c r="AI21" s="8" t="n">
        <f aca="false">SUM(C21:AF21)</f>
        <v>0.291518363999311</v>
      </c>
      <c r="AJ21" s="4" t="n">
        <v>29</v>
      </c>
      <c r="AK21" s="8" t="n">
        <f aca="false">AI21/AJ21</f>
        <v>0.0100523573792866</v>
      </c>
    </row>
    <row r="22" s="4" customFormat="true" ht="13.2" hidden="false" customHeight="false" outlineLevel="0" collapsed="false">
      <c r="A22" s="0" t="n">
        <v>1932</v>
      </c>
      <c r="B22" s="0" t="s">
        <v>44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8"/>
      <c r="AI22" s="8"/>
    </row>
    <row r="23" s="4" customFormat="true" ht="13.2" hidden="false" customHeight="false" outlineLevel="0" collapsed="false">
      <c r="A23" s="0" t="s">
        <v>46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4" customFormat="true" ht="13.2" hidden="false" customHeight="false" outlineLevel="0" collapsed="false">
      <c r="A24" s="0" t="n">
        <v>1926</v>
      </c>
      <c r="B24" s="0"/>
      <c r="C24" s="19" t="n">
        <f aca="false">C5+C12+C19</f>
        <v>1</v>
      </c>
      <c r="D24" s="19" t="n">
        <f aca="false">D5+D12+D19</f>
        <v>1</v>
      </c>
      <c r="E24" s="19" t="n">
        <f aca="false">E5+E12+E19</f>
        <v>1</v>
      </c>
      <c r="F24" s="19" t="n">
        <f aca="false">F5+F12+F19</f>
        <v>1</v>
      </c>
      <c r="G24" s="19" t="n">
        <f aca="false">G5+G12+G19</f>
        <v>1</v>
      </c>
      <c r="H24" s="19"/>
      <c r="I24" s="19" t="n">
        <f aca="false">J37+J42+I19</f>
        <v>1</v>
      </c>
      <c r="J24" s="19" t="n">
        <f aca="false">J5+J12+J19</f>
        <v>1</v>
      </c>
      <c r="K24" s="19" t="n">
        <f aca="false">K5+K12+K19</f>
        <v>1</v>
      </c>
      <c r="L24" s="19" t="n">
        <f aca="false">L5+L12+L19</f>
        <v>1</v>
      </c>
      <c r="M24" s="19" t="n">
        <f aca="false">M5+M12+M19</f>
        <v>1</v>
      </c>
      <c r="N24" s="19" t="n">
        <f aca="false">N5+N12+N19</f>
        <v>1</v>
      </c>
      <c r="O24" s="19" t="n">
        <f aca="false">O5+O12+O19</f>
        <v>1</v>
      </c>
      <c r="P24" s="19" t="n">
        <f aca="false">P5+P12+P19</f>
        <v>1</v>
      </c>
      <c r="Q24" s="19" t="n">
        <f aca="false">Q5+Q12+Q19</f>
        <v>1</v>
      </c>
      <c r="R24" s="19" t="n">
        <f aca="false">R5+R12+R19</f>
        <v>1</v>
      </c>
      <c r="S24" s="19" t="n">
        <f aca="false">T37+T42+S19</f>
        <v>1</v>
      </c>
      <c r="T24" s="19" t="n">
        <f aca="false">T5+T12+T19</f>
        <v>1</v>
      </c>
      <c r="U24" s="19" t="n">
        <f aca="false">U5+U12+U19</f>
        <v>1</v>
      </c>
      <c r="V24" s="19" t="n">
        <f aca="false">V5+V12+V19</f>
        <v>1</v>
      </c>
      <c r="W24" s="19" t="n">
        <f aca="false">W5+W12+W19</f>
        <v>1</v>
      </c>
      <c r="X24" s="19" t="n">
        <f aca="false">X5+X12+X19</f>
        <v>1</v>
      </c>
      <c r="Y24" s="19" t="n">
        <f aca="false">Z37+Z42+Y19</f>
        <v>1</v>
      </c>
      <c r="Z24" s="19" t="n">
        <f aca="false">Z5+Z12+Z19</f>
        <v>1</v>
      </c>
      <c r="AA24" s="19" t="n">
        <f aca="false">AA5+AA12+AA19</f>
        <v>1</v>
      </c>
      <c r="AB24" s="19" t="n">
        <f aca="false">AB5+AB12+AB19</f>
        <v>1</v>
      </c>
      <c r="AC24" s="19" t="n">
        <f aca="false">AC5+AC12+AC19</f>
        <v>1</v>
      </c>
      <c r="AD24" s="19" t="n">
        <f aca="false">AD5+AD12+AD19</f>
        <v>1</v>
      </c>
      <c r="AE24" s="19" t="n">
        <f aca="false">AE5+AE12+AE19</f>
        <v>1</v>
      </c>
      <c r="AF24" s="19" t="n">
        <f aca="false">AF5+AF12+AF19</f>
        <v>1</v>
      </c>
      <c r="AG24" s="19" t="n">
        <f aca="false">AG5+AG12+AG19</f>
        <v>1</v>
      </c>
    </row>
    <row r="25" s="4" customFormat="true" ht="13.2" hidden="false" customHeight="false" outlineLevel="0" collapsed="false">
      <c r="A25" s="0" t="n">
        <v>1928</v>
      </c>
      <c r="B25" s="0"/>
      <c r="C25" s="19" t="n">
        <f aca="false">C6+C13+C20</f>
        <v>1</v>
      </c>
      <c r="D25" s="19" t="n">
        <f aca="false">D6+D13+D20</f>
        <v>1</v>
      </c>
      <c r="E25" s="19" t="n">
        <f aca="false">E6+E13+E20</f>
        <v>1</v>
      </c>
      <c r="F25" s="19" t="n">
        <f aca="false">F6+F13+F20</f>
        <v>1</v>
      </c>
      <c r="G25" s="19" t="n">
        <f aca="false">G6+G13+G20</f>
        <v>1</v>
      </c>
      <c r="H25" s="19"/>
      <c r="I25" s="19" t="n">
        <f aca="false">J38+J43+I20</f>
        <v>0.971056280986145</v>
      </c>
      <c r="J25" s="19" t="n">
        <f aca="false">J6+J13+J20</f>
        <v>1</v>
      </c>
      <c r="K25" s="19" t="n">
        <f aca="false">K6+K13+K20</f>
        <v>1</v>
      </c>
      <c r="L25" s="19" t="n">
        <f aca="false">L6+L13+L20</f>
        <v>1</v>
      </c>
      <c r="M25" s="19" t="n">
        <f aca="false">M6+M13+M20</f>
        <v>1</v>
      </c>
      <c r="N25" s="19" t="n">
        <f aca="false">N6+N13+N20</f>
        <v>1</v>
      </c>
      <c r="O25" s="19" t="n">
        <f aca="false">O6+O13+O20</f>
        <v>1</v>
      </c>
      <c r="P25" s="19" t="n">
        <f aca="false">P6+P13+P20</f>
        <v>1</v>
      </c>
      <c r="Q25" s="19" t="n">
        <f aca="false">Q6+Q13+Q20</f>
        <v>1</v>
      </c>
      <c r="R25" s="19" t="n">
        <f aca="false">R6+R13+R20</f>
        <v>1</v>
      </c>
      <c r="S25" s="19" t="n">
        <f aca="false">T38+T43+T47</f>
        <v>1</v>
      </c>
      <c r="T25" s="19" t="n">
        <f aca="false">T6+T13+T20</f>
        <v>1</v>
      </c>
      <c r="U25" s="19" t="n">
        <f aca="false">U6+U13+U20</f>
        <v>1</v>
      </c>
      <c r="V25" s="19" t="n">
        <f aca="false">V6+V13+V20</f>
        <v>1</v>
      </c>
      <c r="W25" s="19" t="n">
        <f aca="false">W6+W13+W20</f>
        <v>1</v>
      </c>
      <c r="X25" s="19" t="n">
        <f aca="false">X6+X13+X20</f>
        <v>1</v>
      </c>
      <c r="Y25" s="19" t="n">
        <f aca="false">Z38+Z43+Z47</f>
        <v>1.00468076772425</v>
      </c>
      <c r="Z25" s="19" t="n">
        <f aca="false">Z6+Z13+Z20</f>
        <v>1</v>
      </c>
      <c r="AA25" s="19" t="n">
        <f aca="false">AA6+AA13+AA20</f>
        <v>1</v>
      </c>
      <c r="AB25" s="19" t="n">
        <f aca="false">AB6+AB13+AB20</f>
        <v>1</v>
      </c>
      <c r="AC25" s="19" t="n">
        <f aca="false">AC6+AC13+AC20</f>
        <v>1</v>
      </c>
      <c r="AD25" s="19" t="n">
        <f aca="false">AD6+AD13+AD20</f>
        <v>1</v>
      </c>
      <c r="AE25" s="19" t="n">
        <f aca="false">AE6+AE13+AE20</f>
        <v>1</v>
      </c>
      <c r="AF25" s="19" t="n">
        <f aca="false">AF6+AF13+AF20</f>
        <v>1</v>
      </c>
      <c r="AG25" s="19" t="n">
        <f aca="false">AG6+AG13+AG20</f>
        <v>1.00099805927634</v>
      </c>
    </row>
    <row r="26" s="4" customFormat="true" ht="13.2" hidden="false" customHeight="false" outlineLevel="0" collapsed="false">
      <c r="A26" s="0" t="n">
        <v>1930</v>
      </c>
      <c r="B26" s="0"/>
      <c r="C26" s="19" t="n">
        <f aca="false">C7+C14+C21</f>
        <v>1</v>
      </c>
      <c r="D26" s="19" t="n">
        <f aca="false">D7+D14+D21</f>
        <v>1</v>
      </c>
      <c r="E26" s="19" t="n">
        <f aca="false">E7+E14+E21</f>
        <v>1</v>
      </c>
      <c r="F26" s="19" t="n">
        <f aca="false">F7+F14+F21</f>
        <v>1</v>
      </c>
      <c r="G26" s="19" t="n">
        <f aca="false">G7+G14+G21</f>
        <v>1</v>
      </c>
      <c r="H26" s="19"/>
      <c r="I26" s="19" t="n">
        <f aca="false">J39+J44+I21</f>
        <v>0.96529254992371</v>
      </c>
      <c r="J26" s="19" t="n">
        <f aca="false">J7+J14+J21</f>
        <v>1</v>
      </c>
      <c r="K26" s="19" t="n">
        <f aca="false">K7+K14+K21</f>
        <v>1</v>
      </c>
      <c r="L26" s="19" t="n">
        <f aca="false">L7+L14+L21</f>
        <v>1</v>
      </c>
      <c r="M26" s="19" t="n">
        <f aca="false">M7+M14+M21</f>
        <v>1</v>
      </c>
      <c r="N26" s="19" t="n">
        <f aca="false">N7+N14+N21</f>
        <v>1</v>
      </c>
      <c r="O26" s="19" t="n">
        <f aca="false">O7+O14+O21</f>
        <v>1</v>
      </c>
      <c r="P26" s="19" t="n">
        <f aca="false">P7+P14+P21</f>
        <v>1</v>
      </c>
      <c r="Q26" s="19" t="n">
        <f aca="false">Q7+Q14+Q21</f>
        <v>1</v>
      </c>
      <c r="R26" s="19" t="n">
        <f aca="false">R7+R14+R21</f>
        <v>1</v>
      </c>
      <c r="S26" s="19" t="n">
        <f aca="false">T39+T44+T48</f>
        <v>1</v>
      </c>
      <c r="T26" s="19" t="n">
        <f aca="false">T7+T14+T21</f>
        <v>1</v>
      </c>
      <c r="U26" s="19" t="n">
        <f aca="false">U7+U14+U21</f>
        <v>1</v>
      </c>
      <c r="V26" s="19" t="n">
        <f aca="false">V7+V14+V21</f>
        <v>1</v>
      </c>
      <c r="W26" s="19" t="n">
        <f aca="false">W7+W14+W21</f>
        <v>1</v>
      </c>
      <c r="X26" s="19" t="n">
        <f aca="false">X7+X14+X21</f>
        <v>1</v>
      </c>
      <c r="Y26" s="19" t="n">
        <f aca="false">Z39+Z44+Z48</f>
        <v>1.00009888139356</v>
      </c>
      <c r="Z26" s="19" t="n">
        <f aca="false">Z7+Z14+Z21</f>
        <v>1</v>
      </c>
      <c r="AA26" s="19" t="n">
        <f aca="false">AA7+AA14+AA21</f>
        <v>1</v>
      </c>
      <c r="AB26" s="19" t="n">
        <f aca="false">AB7+AB14+AB21</f>
        <v>1</v>
      </c>
      <c r="AC26" s="19" t="n">
        <f aca="false">AC7+AC14+AC21</f>
        <v>1</v>
      </c>
      <c r="AD26" s="19" t="n">
        <f aca="false">AD7+AD14+AD21</f>
        <v>1</v>
      </c>
      <c r="AE26" s="19" t="n">
        <f aca="false">AE7+AE14+AE21</f>
        <v>1</v>
      </c>
      <c r="AF26" s="19" t="n">
        <f aca="false">AF7+AF14+AF21</f>
        <v>1</v>
      </c>
      <c r="AG26" s="19" t="n">
        <f aca="false">AG7+AG14+AG21</f>
        <v>1.00119680862332</v>
      </c>
    </row>
    <row r="27" s="4" customFormat="true" ht="13.2" hidden="false" customHeight="false" outlineLevel="0" collapsed="false">
      <c r="A27" s="0" t="n">
        <v>1932</v>
      </c>
      <c r="C27" s="19" t="n">
        <f aca="false">C8+C15+C22</f>
        <v>1</v>
      </c>
      <c r="D27" s="19" t="n">
        <f aca="false">D8+D15+D22</f>
        <v>1</v>
      </c>
      <c r="E27" s="19" t="n">
        <f aca="false">E8+E15+E22</f>
        <v>1</v>
      </c>
      <c r="F27" s="19" t="n">
        <f aca="false">F8+F15+F22</f>
        <v>1</v>
      </c>
      <c r="G27" s="19" t="n">
        <f aca="false">G8+G15+G22</f>
        <v>1</v>
      </c>
      <c r="H27" s="19" t="n">
        <f aca="false">H8+H15+H22</f>
        <v>1</v>
      </c>
      <c r="I27" s="19" t="n">
        <f aca="false">J40+J45+I22</f>
        <v>1</v>
      </c>
      <c r="J27" s="19"/>
      <c r="K27" s="19"/>
      <c r="L27" s="19"/>
      <c r="M27" s="19" t="n">
        <f aca="false">M8+M15+M22</f>
        <v>1</v>
      </c>
      <c r="N27" s="19" t="n">
        <f aca="false">N8+N15+N22</f>
        <v>1</v>
      </c>
      <c r="O27" s="19" t="n">
        <f aca="false">O8+O15+O22</f>
        <v>1</v>
      </c>
      <c r="P27" s="19" t="n">
        <f aca="false">P8+P15+P22</f>
        <v>1</v>
      </c>
      <c r="Q27" s="19" t="n">
        <f aca="false">Q8+Q15+Q22</f>
        <v>1</v>
      </c>
      <c r="R27" s="19" t="n">
        <f aca="false">R8+R15+R22</f>
        <v>1</v>
      </c>
      <c r="S27" s="19" t="n">
        <f aca="false">S8+S15+S22</f>
        <v>1</v>
      </c>
      <c r="T27" s="19"/>
      <c r="U27" s="19"/>
      <c r="V27" s="19" t="n">
        <f aca="false">V8+V15+V22</f>
        <v>1</v>
      </c>
      <c r="W27" s="19" t="n">
        <f aca="false">W8+W15+W22</f>
        <v>1</v>
      </c>
      <c r="X27" s="19" t="n">
        <f aca="false">X8+X15+X22</f>
        <v>1</v>
      </c>
      <c r="Y27" s="19" t="n">
        <f aca="false">Y8+Y15+Y22</f>
        <v>1</v>
      </c>
      <c r="Z27" s="19"/>
      <c r="AA27" s="19"/>
      <c r="AB27" s="19" t="n">
        <f aca="false">AB8+AB15+AB22</f>
        <v>1</v>
      </c>
      <c r="AC27" s="19" t="n">
        <f aca="false">AC8+AC15+AC22</f>
        <v>1</v>
      </c>
      <c r="AD27" s="19" t="n">
        <f aca="false">AD8+AD15+AD22</f>
        <v>1</v>
      </c>
      <c r="AE27" s="19" t="n">
        <f aca="false">AE8+AE15+AE22</f>
        <v>1</v>
      </c>
      <c r="AF27" s="19" t="n">
        <f aca="false">AF8+AF15+AF22</f>
        <v>1</v>
      </c>
      <c r="AG27" s="20" t="n">
        <f aca="false">AG8+AG15+AG22</f>
        <v>1</v>
      </c>
      <c r="AH27" s="21"/>
      <c r="AI27" s="21"/>
      <c r="AJ27" s="21"/>
      <c r="AK27" s="21"/>
    </row>
    <row r="28" s="4" customFormat="true" ht="13.2" hidden="false" customHeight="false" outlineLevel="0" collapsed="false">
      <c r="A28" s="0"/>
      <c r="C28" s="19"/>
      <c r="D28" s="19"/>
      <c r="E28" s="19"/>
      <c r="F28" s="19"/>
      <c r="G28" s="21" t="n">
        <f aca="false">G9+G16+G23</f>
        <v>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</row>
    <row r="29" s="4" customFormat="true" ht="13.2" hidden="false" customHeight="false" outlineLevel="0" collapsed="false">
      <c r="A29" s="0"/>
      <c r="S29" s="22"/>
      <c r="Y29" s="22"/>
    </row>
    <row r="30" customFormat="false" ht="13.2" hidden="false" customHeight="false" outlineLevel="0" collapsed="false">
      <c r="A30" s="0" t="s">
        <v>47</v>
      </c>
      <c r="C30" s="23" t="n">
        <v>1</v>
      </c>
      <c r="D30" s="23" t="n">
        <v>2</v>
      </c>
      <c r="E30" s="23" t="n">
        <v>3</v>
      </c>
      <c r="F30" s="23" t="n">
        <v>4</v>
      </c>
      <c r="G30" s="23" t="n">
        <v>5</v>
      </c>
      <c r="H30" s="23" t="n">
        <v>6</v>
      </c>
      <c r="I30" s="24" t="n">
        <v>7</v>
      </c>
      <c r="J30" s="23" t="n">
        <v>7.1</v>
      </c>
      <c r="K30" s="23" t="n">
        <v>7.2</v>
      </c>
      <c r="L30" s="23" t="n">
        <v>7.3</v>
      </c>
      <c r="M30" s="23" t="n">
        <v>8</v>
      </c>
      <c r="N30" s="23" t="n">
        <v>9</v>
      </c>
      <c r="O30" s="23" t="n">
        <v>10</v>
      </c>
      <c r="P30" s="23" t="n">
        <v>11</v>
      </c>
      <c r="Q30" s="23" t="n">
        <v>12</v>
      </c>
      <c r="R30" s="23" t="n">
        <v>13</v>
      </c>
      <c r="S30" s="24" t="n">
        <v>14</v>
      </c>
      <c r="T30" s="23" t="n">
        <v>14.1</v>
      </c>
      <c r="U30" s="23" t="n">
        <v>14.2</v>
      </c>
      <c r="V30" s="23" t="n">
        <v>15</v>
      </c>
      <c r="W30" s="23" t="s">
        <v>48</v>
      </c>
      <c r="X30" s="23" t="n">
        <v>18</v>
      </c>
      <c r="Y30" s="24" t="n">
        <v>19</v>
      </c>
      <c r="Z30" s="23" t="n">
        <v>19.1</v>
      </c>
      <c r="AA30" s="23" t="n">
        <v>19.2</v>
      </c>
      <c r="AB30" s="23" t="n">
        <v>20</v>
      </c>
      <c r="AC30" s="23" t="n">
        <v>21</v>
      </c>
      <c r="AD30" s="23" t="n">
        <v>22</v>
      </c>
      <c r="AE30" s="23" t="n">
        <v>23</v>
      </c>
      <c r="AF30" s="23" t="n">
        <v>24</v>
      </c>
      <c r="AI30" s="25" t="s">
        <v>49</v>
      </c>
      <c r="AJ30" s="26" t="s">
        <v>50</v>
      </c>
      <c r="AK30" s="25" t="s">
        <v>51</v>
      </c>
      <c r="AL30" s="25" t="s">
        <v>52</v>
      </c>
    </row>
    <row r="31" customFormat="false" ht="13.2" hidden="false" customHeight="false" outlineLevel="0" collapsed="false">
      <c r="A31" s="0" t="s">
        <v>53</v>
      </c>
      <c r="B31" s="27" t="n">
        <v>1926</v>
      </c>
      <c r="C31" s="0" t="n">
        <v>537</v>
      </c>
      <c r="D31" s="0" t="n">
        <v>2433</v>
      </c>
      <c r="E31" s="0" t="n">
        <v>478</v>
      </c>
      <c r="F31" s="0" t="n">
        <v>1644</v>
      </c>
      <c r="G31" s="28"/>
      <c r="I31" s="0" t="n">
        <v>1012</v>
      </c>
      <c r="J31" s="0" t="n">
        <v>139</v>
      </c>
      <c r="K31" s="28" t="n">
        <v>176</v>
      </c>
      <c r="L31" s="0" t="n">
        <v>697</v>
      </c>
      <c r="M31" s="0" t="n">
        <v>4617</v>
      </c>
      <c r="N31" s="0" t="n">
        <v>1846</v>
      </c>
      <c r="O31" s="28" t="n">
        <v>1011</v>
      </c>
      <c r="P31" s="0" t="n">
        <v>3185</v>
      </c>
      <c r="Q31" s="29" t="n">
        <v>673</v>
      </c>
      <c r="R31" s="28" t="n">
        <v>722</v>
      </c>
      <c r="S31" s="0" t="n">
        <v>1368</v>
      </c>
      <c r="T31" s="28" t="n">
        <v>895</v>
      </c>
      <c r="U31" s="0" t="n">
        <v>473</v>
      </c>
      <c r="V31" s="0" t="n">
        <v>186</v>
      </c>
      <c r="W31" s="0" t="n">
        <v>847</v>
      </c>
      <c r="X31" s="0" t="n">
        <v>1246</v>
      </c>
      <c r="Y31" s="0" t="n">
        <v>1211</v>
      </c>
      <c r="Z31" s="28" t="n">
        <v>1022</v>
      </c>
      <c r="AA31" s="0" t="n">
        <v>189</v>
      </c>
      <c r="AB31" s="0" t="n">
        <v>1551</v>
      </c>
      <c r="AC31" s="0" t="n">
        <v>1049</v>
      </c>
      <c r="AD31" s="0" t="n">
        <v>883</v>
      </c>
      <c r="AE31" s="0" t="n">
        <v>633</v>
      </c>
      <c r="AF31" s="0" t="n">
        <v>841</v>
      </c>
      <c r="AG31" s="4" t="n">
        <v>30064</v>
      </c>
      <c r="AH31" s="30"/>
      <c r="AI31" s="0" t="n">
        <v>3735</v>
      </c>
      <c r="AJ31" s="0" t="n">
        <v>2091</v>
      </c>
      <c r="AK31" s="0" t="n">
        <v>4196</v>
      </c>
      <c r="AL31" s="0" t="n">
        <v>1395</v>
      </c>
    </row>
    <row r="32" customFormat="false" ht="13.2" hidden="false" customHeight="false" outlineLevel="0" collapsed="false">
      <c r="B32" s="27" t="n">
        <v>1928</v>
      </c>
      <c r="C32" s="0" t="n">
        <v>627</v>
      </c>
      <c r="D32" s="0" t="n">
        <v>2088</v>
      </c>
      <c r="E32" s="0" t="n">
        <v>534</v>
      </c>
      <c r="F32" s="0" t="n">
        <v>1662</v>
      </c>
      <c r="G32" s="28"/>
      <c r="I32" s="0" t="n">
        <v>854</v>
      </c>
      <c r="J32" s="0" t="n">
        <v>123</v>
      </c>
      <c r="K32" s="28" t="n">
        <v>134</v>
      </c>
      <c r="L32" s="0" t="n">
        <v>597</v>
      </c>
      <c r="M32" s="0" t="n">
        <v>4491</v>
      </c>
      <c r="N32" s="0" t="n">
        <v>1548</v>
      </c>
      <c r="O32" s="28" t="n">
        <v>925</v>
      </c>
      <c r="P32" s="0" t="n">
        <v>2281</v>
      </c>
      <c r="Q32" s="0" t="n">
        <v>658</v>
      </c>
      <c r="R32" s="28" t="n">
        <v>676</v>
      </c>
      <c r="S32" s="0" t="n">
        <v>1377</v>
      </c>
      <c r="T32" s="28" t="n">
        <v>830</v>
      </c>
      <c r="U32" s="0" t="n">
        <v>547</v>
      </c>
      <c r="V32" s="0" t="n">
        <v>207</v>
      </c>
      <c r="W32" s="0" t="n">
        <v>707</v>
      </c>
      <c r="X32" s="0" t="n">
        <v>1191</v>
      </c>
      <c r="Y32" s="0" t="n">
        <v>1132</v>
      </c>
      <c r="Z32" s="28" t="n">
        <v>925</v>
      </c>
      <c r="AA32" s="0" t="n">
        <v>207</v>
      </c>
      <c r="AB32" s="0" t="n">
        <v>1697</v>
      </c>
      <c r="AC32" s="0" t="n">
        <v>1293</v>
      </c>
      <c r="AD32" s="0" t="n">
        <v>707</v>
      </c>
      <c r="AE32" s="0" t="n">
        <v>465</v>
      </c>
      <c r="AF32" s="0" t="n">
        <v>648</v>
      </c>
      <c r="AG32" s="4" t="n">
        <v>27794</v>
      </c>
      <c r="AH32" s="30"/>
      <c r="AI32" s="0" t="n">
        <v>3688</v>
      </c>
      <c r="AJ32" s="0" t="n">
        <v>2026</v>
      </c>
      <c r="AK32" s="0" t="n">
        <v>3206</v>
      </c>
      <c r="AL32" s="0" t="n">
        <v>1334</v>
      </c>
    </row>
    <row r="33" customFormat="false" ht="13.2" hidden="false" customHeight="false" outlineLevel="0" collapsed="false">
      <c r="B33" s="27" t="n">
        <v>1930</v>
      </c>
      <c r="C33" s="0" t="n">
        <v>566</v>
      </c>
      <c r="D33" s="0" t="n">
        <v>2293</v>
      </c>
      <c r="E33" s="0" t="n">
        <v>489</v>
      </c>
      <c r="F33" s="0" t="n">
        <v>1779</v>
      </c>
      <c r="G33" s="28"/>
      <c r="I33" s="0" t="n">
        <v>843</v>
      </c>
      <c r="J33" s="0" t="n">
        <v>135</v>
      </c>
      <c r="K33" s="28" t="n">
        <v>118</v>
      </c>
      <c r="L33" s="0" t="n">
        <v>590</v>
      </c>
      <c r="M33" s="0" t="n">
        <v>4123</v>
      </c>
      <c r="N33" s="0" t="n">
        <v>1342</v>
      </c>
      <c r="O33" s="28" t="n">
        <v>921</v>
      </c>
      <c r="P33" s="0" t="n">
        <v>1883</v>
      </c>
      <c r="Q33" s="0" t="n">
        <v>639</v>
      </c>
      <c r="R33" s="28" t="n">
        <v>494</v>
      </c>
      <c r="S33" s="0" t="n">
        <v>1442</v>
      </c>
      <c r="T33" s="28" t="n">
        <v>901</v>
      </c>
      <c r="U33" s="0" t="n">
        <v>541</v>
      </c>
      <c r="V33" s="0" t="n">
        <v>181</v>
      </c>
      <c r="W33" s="0" t="n">
        <v>814</v>
      </c>
      <c r="X33" s="0" t="n">
        <v>1150</v>
      </c>
      <c r="Y33" s="0" t="n">
        <v>1201</v>
      </c>
      <c r="Z33" s="28" t="n">
        <v>956</v>
      </c>
      <c r="AA33" s="0" t="n">
        <v>245</v>
      </c>
      <c r="AB33" s="0" t="n">
        <v>1556</v>
      </c>
      <c r="AC33" s="0" t="n">
        <v>1071</v>
      </c>
      <c r="AD33" s="0" t="n">
        <v>907</v>
      </c>
      <c r="AE33" s="0" t="n">
        <v>476</v>
      </c>
      <c r="AF33" s="0" t="n">
        <v>561</v>
      </c>
      <c r="AG33" s="4" t="n">
        <v>26961</v>
      </c>
      <c r="AH33" s="30"/>
      <c r="AI33" s="0" t="n">
        <v>4009</v>
      </c>
      <c r="AJ33" s="0" t="n">
        <v>2230</v>
      </c>
      <c r="AK33" s="0" t="n">
        <v>2804</v>
      </c>
      <c r="AL33" s="0" t="n">
        <v>1133</v>
      </c>
    </row>
    <row r="34" customFormat="false" ht="13.2" hidden="false" customHeight="false" outlineLevel="0" collapsed="false">
      <c r="B34" s="27" t="n">
        <v>1932</v>
      </c>
      <c r="C34" s="0" t="n">
        <v>438</v>
      </c>
      <c r="D34" s="0" t="n">
        <v>1913</v>
      </c>
      <c r="E34" s="0" t="n">
        <v>434</v>
      </c>
      <c r="F34" s="0" t="n">
        <v>1503</v>
      </c>
      <c r="G34" s="28" t="n">
        <v>1346</v>
      </c>
      <c r="H34" s="0" t="n">
        <v>1174</v>
      </c>
      <c r="I34" s="0" t="n">
        <v>863</v>
      </c>
      <c r="K34" s="28"/>
      <c r="M34" s="0" t="n">
        <v>3156</v>
      </c>
      <c r="N34" s="0" t="n">
        <v>1221</v>
      </c>
      <c r="O34" s="28"/>
      <c r="P34" s="0" t="n">
        <v>1203</v>
      </c>
      <c r="Q34" s="0" t="n">
        <v>351</v>
      </c>
      <c r="R34" s="28" t="n">
        <v>381</v>
      </c>
      <c r="S34" s="0" t="n">
        <v>1093</v>
      </c>
      <c r="T34" s="28"/>
      <c r="V34" s="0" t="n">
        <v>198</v>
      </c>
      <c r="W34" s="0" t="n">
        <v>581</v>
      </c>
      <c r="X34" s="0" t="n">
        <v>876</v>
      </c>
      <c r="Y34" s="0" t="n">
        <v>996</v>
      </c>
      <c r="Z34" s="28"/>
      <c r="AB34" s="0" t="n">
        <v>1115</v>
      </c>
      <c r="AC34" s="0" t="n">
        <v>620</v>
      </c>
      <c r="AD34" s="0" t="n">
        <v>627</v>
      </c>
      <c r="AE34" s="0" t="n">
        <v>194</v>
      </c>
      <c r="AF34" s="0" t="n">
        <v>562</v>
      </c>
      <c r="AG34" s="4" t="n">
        <v>21452</v>
      </c>
      <c r="AH34" s="30"/>
      <c r="AI34" s="0" t="n">
        <v>4023</v>
      </c>
      <c r="AJ34" s="29" t="n">
        <v>2520</v>
      </c>
      <c r="AK34" s="0" t="n">
        <v>1810</v>
      </c>
      <c r="AL34" s="0" t="n">
        <v>732</v>
      </c>
    </row>
    <row r="35" customFormat="false" ht="13.2" hidden="false" customHeight="false" outlineLevel="0" collapsed="false">
      <c r="B35" s="27"/>
      <c r="G35" s="28"/>
      <c r="J35" s="31"/>
      <c r="K35" s="28"/>
      <c r="O35" s="28"/>
      <c r="R35" s="28"/>
      <c r="T35" s="28"/>
      <c r="Z35" s="28"/>
      <c r="AG35" s="4"/>
      <c r="AH35" s="30"/>
      <c r="AJ35" s="29"/>
    </row>
    <row r="36" customFormat="false" ht="13.2" hidden="false" customHeight="false" outlineLevel="0" collapsed="false">
      <c r="A36" s="32" t="s">
        <v>54</v>
      </c>
      <c r="C36" s="33" t="s">
        <v>55</v>
      </c>
      <c r="H36" s="0" t="s">
        <v>56</v>
      </c>
      <c r="I36" s="2" t="s">
        <v>57</v>
      </c>
      <c r="S36" s="0" t="s">
        <v>56</v>
      </c>
      <c r="Y36" s="0" t="s">
        <v>56</v>
      </c>
    </row>
    <row r="37" customFormat="false" ht="13.2" hidden="false" customHeight="false" outlineLevel="0" collapsed="false">
      <c r="A37" s="34"/>
      <c r="B37" s="27" t="n">
        <v>1926</v>
      </c>
      <c r="E37" s="35"/>
      <c r="F37" s="35"/>
      <c r="I37" s="36" t="n">
        <f aca="false">(J31*J5+K31*K5+L31*L5)/SUM(J31+K31+L31)</f>
        <v>0.407322134387352</v>
      </c>
      <c r="J37" s="37" t="n">
        <f aca="false">(J5+K5+L5)/3</f>
        <v>0.263333333333333</v>
      </c>
      <c r="K37" s="38"/>
      <c r="L37" s="38"/>
      <c r="S37" s="36" t="n">
        <f aca="false">(T31*T5+U31*U5)/SUM(T31+U31)</f>
        <v>0.606542397660819</v>
      </c>
      <c r="T37" s="37" t="n">
        <f aca="false">(T5+U5)/2</f>
        <v>0.605</v>
      </c>
      <c r="U37" s="38"/>
      <c r="Y37" s="36" t="n">
        <f aca="false">(Z31*Z5+AA31*AA5)/SUM(Z31+AA31)</f>
        <v>0.146878612716763</v>
      </c>
      <c r="Z37" s="37" t="n">
        <v>0.14</v>
      </c>
      <c r="AA37" s="38"/>
    </row>
    <row r="38" customFormat="false" ht="13.2" hidden="false" customHeight="false" outlineLevel="0" collapsed="false">
      <c r="A38" s="0" t="s">
        <v>58</v>
      </c>
      <c r="B38" s="27" t="n">
        <v>1928</v>
      </c>
      <c r="E38" s="39"/>
      <c r="F38" s="39"/>
      <c r="I38" s="36" t="n">
        <f aca="false">(J32*J6+K32*K6+L32*L6)/SUM(J32+K32+L32)</f>
        <v>0.343091334894614</v>
      </c>
      <c r="J38" s="37" t="n">
        <f aca="false">(J6+K6+L6)/3</f>
        <v>0.253229501469244</v>
      </c>
      <c r="S38" s="36" t="n">
        <f aca="false">(T32*T6+U32*U6)/SUM(T32+U32)</f>
        <v>0.554829339143065</v>
      </c>
      <c r="T38" s="37" t="n">
        <f aca="false">(T6+U6)/2</f>
        <v>0.55685777846303</v>
      </c>
      <c r="U38" s="38"/>
      <c r="Y38" s="36" t="n">
        <f aca="false">(Z32*Z6+AA32*AA6)/SUM(Z32+AA32)</f>
        <v>0.20583038869258</v>
      </c>
      <c r="Z38" s="37" t="n">
        <v>0.17</v>
      </c>
    </row>
    <row r="39" customFormat="false" ht="13.2" hidden="false" customHeight="false" outlineLevel="0" collapsed="false">
      <c r="B39" s="27" t="n">
        <v>1930</v>
      </c>
      <c r="E39" s="39"/>
      <c r="F39" s="39"/>
      <c r="H39" s="10"/>
      <c r="I39" s="36" t="n">
        <f aca="false">(J33*J7+K33*K7+L33*L7)/SUM(J33+K33+L33)</f>
        <v>0.253855278766311</v>
      </c>
      <c r="J39" s="37" t="n">
        <f aca="false">(J7+K7+L7)/3</f>
        <v>0.180623561414522</v>
      </c>
      <c r="S39" s="36" t="n">
        <f aca="false">(T33*T7+U33*U7)/SUM(T33+U33)</f>
        <v>0.478502080443828</v>
      </c>
      <c r="T39" s="37" t="n">
        <f aca="false">(T7+U7)/2</f>
        <v>0.468949062553212</v>
      </c>
      <c r="U39" s="38"/>
      <c r="Y39" s="36" t="n">
        <f aca="false">(Z33*Z7+AA33*AA7)/SUM(Z33+AA33)</f>
        <v>0.108243130724396</v>
      </c>
      <c r="Z39" s="37" t="n">
        <v>0.103</v>
      </c>
    </row>
    <row r="40" customFormat="false" ht="13.2" hidden="false" customHeight="false" outlineLevel="0" collapsed="false">
      <c r="B40" s="27" t="n">
        <v>1932</v>
      </c>
      <c r="E40" s="39"/>
      <c r="F40" s="39"/>
      <c r="G40" s="36" t="n">
        <f aca="false">(G34*G8+H34*H8)/SUM(G34+H34)</f>
        <v>0.365949206349206</v>
      </c>
      <c r="H40" s="12" t="n">
        <v>0.371</v>
      </c>
      <c r="I40" s="17"/>
      <c r="J40" s="10" t="n">
        <v>0.256</v>
      </c>
      <c r="T40" s="39"/>
      <c r="Z40" s="39"/>
    </row>
    <row r="41" customFormat="false" ht="13.2" hidden="false" customHeight="false" outlineLevel="0" collapsed="false">
      <c r="A41" s="31" t="s">
        <v>59</v>
      </c>
      <c r="E41" s="39"/>
      <c r="F41" s="40"/>
      <c r="H41" s="0" t="s">
        <v>60</v>
      </c>
      <c r="S41" s="0" t="s">
        <v>60</v>
      </c>
      <c r="T41" s="39"/>
      <c r="Y41" s="0" t="s">
        <v>60</v>
      </c>
      <c r="Z41" s="39"/>
    </row>
    <row r="42" customFormat="false" ht="13.2" hidden="false" customHeight="false" outlineLevel="0" collapsed="false">
      <c r="A42" s="0" t="s">
        <v>43</v>
      </c>
      <c r="B42" s="27" t="n">
        <v>1926</v>
      </c>
      <c r="I42" s="36" t="n">
        <f aca="false">(J31*J12+K31*K12+L31*L12)/SUM(J31+K31+L31)</f>
        <v>0.592677865612648</v>
      </c>
      <c r="J42" s="37" t="n">
        <f aca="false">(J12+K12+L12)/3</f>
        <v>0.736666666666667</v>
      </c>
      <c r="S42" s="36" t="n">
        <f aca="false">(T31*T12+U31*U12)/SUM(T31+U31)</f>
        <v>0.393457602339181</v>
      </c>
      <c r="T42" s="37" t="n">
        <f aca="false">(T12+U12)/2</f>
        <v>0.395</v>
      </c>
      <c r="Y42" s="36" t="n">
        <f aca="false">(Z31*Z12+AA31*AA12)/SUM(Z31+AA31)</f>
        <v>0.853121387283237</v>
      </c>
      <c r="Z42" s="37" t="n">
        <f aca="false">(Z12+AA12)/2</f>
        <v>0.86</v>
      </c>
    </row>
    <row r="43" customFormat="false" ht="13.2" hidden="false" customHeight="false" outlineLevel="0" collapsed="false">
      <c r="B43" s="27" t="n">
        <v>1928</v>
      </c>
      <c r="I43" s="36" t="n">
        <f aca="false">(J32*J13+K32*K13+L32*L13)/SUM(J32+K32+L32)</f>
        <v>0.625292740046838</v>
      </c>
      <c r="J43" s="37" t="n">
        <f aca="false">(J13+K13+L13)/3</f>
        <v>0.686210854458353</v>
      </c>
      <c r="S43" s="36" t="n">
        <f aca="false">(T32*T13+U32*U13)/SUM(T32+U32)</f>
        <v>0.443718228031954</v>
      </c>
      <c r="T43" s="37" t="n">
        <f aca="false">(T13+U13)/2</f>
        <v>0.441937402259862</v>
      </c>
      <c r="Y43" s="36" t="n">
        <f aca="false">(Z32*Z13+AA32*AA13)/SUM(Z32+AA32)</f>
        <v>0.791519434628975</v>
      </c>
      <c r="Z43" s="37" t="n">
        <f aca="false">(Z13+AA13)/2</f>
        <v>0.833059146102624</v>
      </c>
    </row>
    <row r="44" customFormat="false" ht="13.2" hidden="false" customHeight="false" outlineLevel="0" collapsed="false">
      <c r="B44" s="27" t="n">
        <v>1930</v>
      </c>
      <c r="I44" s="36" t="n">
        <f aca="false">(J33*J14+K33*K14+L33*L14)/SUM(J33+K33+L33)</f>
        <v>0.712930011862396</v>
      </c>
      <c r="J44" s="37" t="n">
        <f aca="false">(J14+K14+L14)/3</f>
        <v>0.751454279137895</v>
      </c>
      <c r="S44" s="36" t="n">
        <f aca="false">(T33*T14+U33*U14)/SUM(T33+U33)</f>
        <v>0.520110957004161</v>
      </c>
      <c r="T44" s="37" t="n">
        <f aca="false">(T14+U14)/2</f>
        <v>0.529941059533359</v>
      </c>
      <c r="Y44" s="36" t="n">
        <f aca="false">(Z33*Z14+AA33*AA14)/SUM(Z33+AA33)</f>
        <v>0.891756869275604</v>
      </c>
      <c r="Z44" s="37" t="n">
        <f aca="false">(Z14+AA14)/2</f>
        <v>0.897098881393562</v>
      </c>
    </row>
    <row r="45" customFormat="false" ht="13.2" hidden="false" customHeight="false" outlineLevel="0" collapsed="false">
      <c r="B45" s="27" t="n">
        <v>1932</v>
      </c>
      <c r="G45" s="36" t="n">
        <f aca="false">(G34*G15+H34*H15)/SUM(G34+H34)</f>
        <v>0.634050793650794</v>
      </c>
      <c r="H45" s="12" t="n">
        <v>0.629</v>
      </c>
      <c r="I45" s="36"/>
      <c r="J45" s="8" t="n">
        <v>0.744</v>
      </c>
      <c r="T45" s="39"/>
      <c r="Z45" s="39"/>
    </row>
    <row r="46" customFormat="false" ht="13.2" hidden="false" customHeight="false" outlineLevel="0" collapsed="false">
      <c r="H46" s="0" t="s">
        <v>45</v>
      </c>
      <c r="S46" s="0" t="s">
        <v>61</v>
      </c>
      <c r="T46" s="39"/>
      <c r="Z46" s="39"/>
    </row>
    <row r="47" customFormat="false" ht="13.2" hidden="false" customHeight="false" outlineLevel="0" collapsed="false">
      <c r="A47" s="0" t="s">
        <v>62</v>
      </c>
      <c r="B47" s="27" t="n">
        <v>1928</v>
      </c>
      <c r="G47" s="36"/>
      <c r="H47" s="41"/>
      <c r="I47" s="36" t="n">
        <f aca="false">(J32*J20+K20*K32+L32*L20)/SUM(J32+K32+L32)</f>
        <v>0.031615925058548</v>
      </c>
      <c r="J47" s="12" t="n">
        <f aca="false">(J20+K20+L20)/3</f>
        <v>0.0605596440724026</v>
      </c>
      <c r="S47" s="36" t="n">
        <f aca="false">(T32*T20+U20*U32)/SUM(T32+U32)</f>
        <v>0.00145243282498184</v>
      </c>
      <c r="T47" s="42" t="n">
        <f aca="false">(T20+U20)/2</f>
        <v>0.00120481927710843</v>
      </c>
      <c r="Y47" s="36" t="n">
        <f aca="false">(Z32*Z20+AA20*AA32)/SUM(Z32+AA32)</f>
        <v>0.00265017667844523</v>
      </c>
      <c r="Z47" s="43" t="n">
        <f aca="false">(Z20+AA20)/2</f>
        <v>0.00162162162162162</v>
      </c>
    </row>
    <row r="48" customFormat="false" ht="13.2" hidden="false" customHeight="false" outlineLevel="0" collapsed="false">
      <c r="B48" s="27" t="n">
        <v>1930</v>
      </c>
      <c r="I48" s="36" t="n">
        <f aca="false">(J33*J21+K21*K33+L33*L21)/SUM(J33+K33+L33)</f>
        <v>0.033214709371293</v>
      </c>
      <c r="J48" s="12" t="n">
        <f aca="false">(J21+K21+L21)/3</f>
        <v>0.0679221594475832</v>
      </c>
      <c r="S48" s="36" t="n">
        <f aca="false">(T33*T21+U21*U33)/SUM(T33+U33)</f>
        <v>0.0013869625520111</v>
      </c>
      <c r="T48" s="42" t="n">
        <f aca="false">(T21+U21)/2</f>
        <v>0.00110987791342952</v>
      </c>
      <c r="Y48" s="36" t="n">
        <f aca="false">(Z33*Z21+AA21*AA33)/SUM(Z33+AA33)</f>
        <v>0</v>
      </c>
      <c r="Z48" s="43" t="n">
        <f aca="false">(Z21+AA21)/2</f>
        <v>0</v>
      </c>
    </row>
    <row r="49" customFormat="false" ht="13.2" hidden="false" customHeight="false" outlineLevel="0" collapsed="false">
      <c r="I49" s="37"/>
    </row>
    <row r="50" customFormat="false" ht="13.2" hidden="false" customHeight="false" outlineLevel="0" collapsed="false">
      <c r="I50" s="39"/>
    </row>
    <row r="51" customFormat="false" ht="13.2" hidden="false" customHeight="false" outlineLevel="0" collapsed="false">
      <c r="I51" s="39"/>
    </row>
    <row r="52" customFormat="false" ht="13.2" hidden="false" customHeight="false" outlineLevel="0" collapsed="false">
      <c r="I52" s="39"/>
    </row>
    <row r="53" customFormat="false" ht="13.2" hidden="false" customHeight="false" outlineLevel="0" collapsed="false">
      <c r="I5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5:13:17Z</dcterms:created>
  <dc:creator>Barbara Kastner</dc:creator>
  <dc:description/>
  <dc:language>en-US</dc:language>
  <cp:lastModifiedBy>Our Valued Customer</cp:lastModifiedBy>
  <cp:revision>0</cp:revision>
  <dc:subject>Dr. Arbeit</dc:subject>
  <dc:title>Anteil der Schriftarten in Titel</dc:title>
</cp:coreProperties>
</file>